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 Defined Table" sheetId="1" state="visible" r:id="rId2"/>
    <sheet name="Puma" sheetId="2" state="visible" r:id="rId3"/>
    <sheet name="View" sheetId="3" state="visible" r:id="rId4"/>
  </sheets>
  <definedNames>
    <definedName function="false" hidden="false" localSheetId="1" name="_xlnm.Print_Area" vbProcedure="false">Puma!$B$4:$AC$53</definedName>
    <definedName function="false" hidden="false" localSheetId="0" name="_xlnm.Print_Area" vbProcedure="false">'User Defined Table'!$B$4:$AC$53</definedName>
    <definedName function="false" hidden="false" localSheetId="2" name="_xlnm.Print_Area" vbProcedure="false">View!$B$5:$AC$54</definedName>
    <definedName function="false" hidden="false" name="data1" vbProcedure="false">#REF!</definedName>
    <definedName function="false" hidden="false" name="Report_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Gosley:
</t>
        </r>
        <r>
          <rPr>
            <sz val="8"/>
            <color rgb="FF000000"/>
            <rFont val="Tahoma"/>
            <family val="0"/>
          </rPr>
          <t xml:space="preserve">Alpine is compared to L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7</xdr:rowOff>
              </xdr:from>
              <xdr:to>
                <xdr:col>12</xdr:col>
                <xdr:colOff>41</xdr:colOff>
                <xdr:row>5</xdr:row>
                <xdr:rowOff>36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Gosley:
</t>
        </r>
        <r>
          <rPr>
            <sz val="8"/>
            <color rgb="FF000000"/>
            <rFont val="Tahoma"/>
            <family val="0"/>
          </rPr>
          <t xml:space="preserve">Ranger is compared to L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7</xdr:rowOff>
              </xdr:from>
              <xdr:to>
                <xdr:col>14</xdr:col>
                <xdr:colOff>41</xdr:colOff>
                <xdr:row>5</xdr:row>
                <xdr:rowOff>36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"/>
            <color rgb="FF000000"/>
            <rFont val="Tahoma"/>
            <family val="0"/>
          </rPr>
          <t xml:space="preserve">Gosley:
</t>
        </r>
        <r>
          <rPr>
            <sz val="8"/>
            <color rgb="FF000000"/>
            <rFont val="Tahoma"/>
            <family val="0"/>
          </rPr>
          <t xml:space="preserve">Heavy Track is compared to Tra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3</xdr:row>
                <xdr:rowOff>39</xdr:rowOff>
              </xdr:from>
              <xdr:to>
                <xdr:col>25</xdr:col>
                <xdr:colOff>37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Gosley:
</t>
        </r>
        <r>
          <rPr>
            <sz val="8"/>
            <color rgb="FF000000"/>
            <rFont val="Tahoma"/>
            <family val="0"/>
          </rPr>
          <t xml:space="preserve">Alpine is compared to L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35</xdr:rowOff>
              </xdr:from>
              <xdr:to>
                <xdr:col>12</xdr:col>
                <xdr:colOff>41</xdr:colOff>
                <xdr:row>7</xdr:row>
                <xdr:rowOff>2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Gosley:
</t>
        </r>
        <r>
          <rPr>
            <sz val="8"/>
            <color rgb="FF000000"/>
            <rFont val="Tahoma"/>
            <family val="0"/>
          </rPr>
          <t xml:space="preserve">Ranger is compared to L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35</xdr:rowOff>
              </xdr:from>
              <xdr:to>
                <xdr:col>14</xdr:col>
                <xdr:colOff>41</xdr:colOff>
                <xdr:row>7</xdr:row>
                <xdr:rowOff>21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Gosley:
</t>
        </r>
        <r>
          <rPr>
            <sz val="8"/>
            <color rgb="FF000000"/>
            <rFont val="Tahoma"/>
            <family val="0"/>
          </rPr>
          <t xml:space="preserve">Heavy Track is compared to Tra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5</xdr:row>
                <xdr:rowOff>23</xdr:rowOff>
              </xdr:from>
              <xdr:to>
                <xdr:col>25</xdr:col>
                <xdr:colOff>37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69">
  <si>
    <t xml:space="preserve">Puma</t>
  </si>
  <si>
    <t xml:space="preserve">TERRAIN TYPE #</t>
  </si>
  <si>
    <t xml:space="preserve">TERRAIN TYPE NAMES</t>
  </si>
  <si>
    <t xml:space="preserve">address in PG2.01.exe</t>
  </si>
  <si>
    <t xml:space="preserve">Light Tracked</t>
  </si>
  <si>
    <t xml:space="preserve">Half-Tracked</t>
  </si>
  <si>
    <t xml:space="preserve">Wheeled</t>
  </si>
  <si>
    <t xml:space="preserve">Leg</t>
  </si>
  <si>
    <t xml:space="preserve">Towed</t>
  </si>
  <si>
    <t xml:space="preserve">Air</t>
  </si>
  <si>
    <t xml:space="preserve">Deep Naval</t>
  </si>
  <si>
    <t xml:space="preserve">Coastal</t>
  </si>
  <si>
    <t xml:space="preserve">4wd</t>
  </si>
  <si>
    <t xml:space="preserve">Amphibious</t>
  </si>
  <si>
    <t xml:space="preserve">Heavy Track</t>
  </si>
  <si>
    <t xml:space="preserve">Alpine</t>
  </si>
  <si>
    <t xml:space="preserve">hex</t>
  </si>
  <si>
    <t xml:space="preserve">decimal</t>
  </si>
  <si>
    <t xml:space="preserve">Dry</t>
  </si>
  <si>
    <t xml:space="preserve">Frozen</t>
  </si>
  <si>
    <t xml:space="preserve">Clear</t>
  </si>
  <si>
    <t xml:space="preserve">City</t>
  </si>
  <si>
    <t xml:space="preserve">Airfield</t>
  </si>
  <si>
    <t xml:space="preserve">Forest</t>
  </si>
  <si>
    <t xml:space="preserve">Bocage</t>
  </si>
  <si>
    <t xml:space="preserve">Hill</t>
  </si>
  <si>
    <t xml:space="preserve">Mountain</t>
  </si>
  <si>
    <t xml:space="preserve">Sand</t>
  </si>
  <si>
    <t xml:space="preserve">Swamp</t>
  </si>
  <si>
    <t xml:space="preserve">Ocean</t>
  </si>
  <si>
    <t xml:space="preserve">River</t>
  </si>
  <si>
    <t xml:space="preserve">Fortification</t>
  </si>
  <si>
    <t xml:space="preserve">Port</t>
  </si>
  <si>
    <t xml:space="preserve">Stream</t>
  </si>
  <si>
    <t xml:space="preserve">Escarpment</t>
  </si>
  <si>
    <t xml:space="preserve">Imp-River</t>
  </si>
  <si>
    <t xml:space="preserve">Rough</t>
  </si>
  <si>
    <t xml:space="preserve">Roads</t>
  </si>
  <si>
    <t xml:space="preserve">008 2.01</t>
  </si>
  <si>
    <t xml:space="preserve">Changes to movement rates are shown as ORANGE cells. Check the Puma table above to see what they have been changed to.</t>
  </si>
  <si>
    <t xml:space="preserve">Tracked</t>
  </si>
  <si>
    <t xml:space="preserve">All Terrain-Tracked</t>
  </si>
  <si>
    <t xml:space="preserve">Naval</t>
  </si>
  <si>
    <t xml:space="preserve">All Terrain-Leg</t>
  </si>
  <si>
    <t xml:space="preserve">Sort</t>
  </si>
  <si>
    <t xml:space="preserve">Table</t>
  </si>
  <si>
    <t xml:space="preserve">Compared to SSI</t>
  </si>
  <si>
    <t xml:space="preserve">Red cells = worse movement
Blue cells = better movement</t>
  </si>
  <si>
    <t xml:space="preserve">Heavy Wheel</t>
  </si>
  <si>
    <t xml:space="preserve">Commando</t>
  </si>
  <si>
    <t xml:space="preserve">Bridging</t>
  </si>
  <si>
    <t xml:space="preserve">ac840</t>
  </si>
  <si>
    <t xml:space="preserve">ac83e</t>
  </si>
  <si>
    <t xml:space="preserve">ac84e</t>
  </si>
  <si>
    <t xml:space="preserve">ac846</t>
  </si>
  <si>
    <t xml:space="preserve">ac83c</t>
  </si>
  <si>
    <t xml:space="preserve">ac848</t>
  </si>
  <si>
    <t xml:space="preserve">ac83a</t>
  </si>
  <si>
    <t xml:space="preserve">ac838</t>
  </si>
  <si>
    <t xml:space="preserve">ac84a</t>
  </si>
  <si>
    <t xml:space="preserve">ac84c</t>
  </si>
  <si>
    <t xml:space="preserve">ac844</t>
  </si>
  <si>
    <t xml:space="preserve">ac842</t>
  </si>
  <si>
    <t xml:space="preserve">Ranger</t>
  </si>
  <si>
    <t xml:space="preserve">Dec</t>
  </si>
  <si>
    <t xml:space="preserve">Hex</t>
  </si>
  <si>
    <t xml:space="preserve">Bocage/Jungle</t>
  </si>
  <si>
    <t xml:space="preserve">Mobile Bridging</t>
  </si>
  <si>
    <t xml:space="preserve">Orange cells denote changes. Refer to above table to see new valu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9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12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7" fillId="0" borderId="12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14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2" borderId="4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1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2" borderId="1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7" fillId="12" borderId="13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1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5"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IW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0" topLeftCell="J1" activePane="topRight" state="frozen"/>
      <selection pane="topLeft" activeCell="A1" activeCellId="0" sqref="A1"/>
      <selection pane="topRigh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71"/>
    <col collapsed="false" customWidth="true" hidden="false" outlineLevel="0" max="3" min="3" style="1" width="16.7"/>
    <col collapsed="false" customWidth="true" hidden="false" outlineLevel="0" max="5" min="4" style="1" width="8.99"/>
    <col collapsed="false" customWidth="true" hidden="false" outlineLevel="0" max="29" min="6" style="1" width="7.42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3" customFormat="false" ht="14.25" hidden="false" customHeight="true" outlineLevel="0" collapsed="false">
      <c r="B3" s="2"/>
      <c r="C3" s="2"/>
      <c r="D3" s="2"/>
      <c r="E3" s="2"/>
      <c r="F3" s="2" t="n">
        <f aca="false">D8</f>
        <v>706616</v>
      </c>
      <c r="G3" s="2" t="n">
        <f aca="false">F3+1</f>
        <v>706617</v>
      </c>
      <c r="H3" s="2" t="n">
        <f aca="false">G3+1</f>
        <v>706618</v>
      </c>
      <c r="I3" s="2" t="n">
        <f aca="false">H3+1</f>
        <v>706619</v>
      </c>
      <c r="J3" s="2" t="n">
        <f aca="false">I3+1</f>
        <v>706620</v>
      </c>
      <c r="K3" s="2" t="n">
        <f aca="false">J3+1</f>
        <v>706621</v>
      </c>
      <c r="L3" s="2" t="n">
        <f aca="false">K3+1</f>
        <v>706622</v>
      </c>
      <c r="M3" s="2" t="n">
        <f aca="false">L3+1</f>
        <v>706623</v>
      </c>
      <c r="N3" s="2" t="n">
        <f aca="false">M3+1</f>
        <v>706624</v>
      </c>
      <c r="O3" s="2" t="n">
        <f aca="false">N3+1</f>
        <v>706625</v>
      </c>
      <c r="P3" s="2" t="n">
        <f aca="false">O3+1</f>
        <v>706626</v>
      </c>
      <c r="Q3" s="2" t="n">
        <f aca="false">P3+1</f>
        <v>706627</v>
      </c>
      <c r="R3" s="2" t="n">
        <f aca="false">Q3+1</f>
        <v>706628</v>
      </c>
      <c r="S3" s="2" t="n">
        <f aca="false">R3+1</f>
        <v>706629</v>
      </c>
      <c r="T3" s="2" t="n">
        <f aca="false">S3+1</f>
        <v>706630</v>
      </c>
      <c r="U3" s="2" t="n">
        <f aca="false">T3+1</f>
        <v>706631</v>
      </c>
      <c r="V3" s="2" t="n">
        <f aca="false">U3+1</f>
        <v>706632</v>
      </c>
      <c r="W3" s="2" t="n">
        <f aca="false">V3+1</f>
        <v>706633</v>
      </c>
      <c r="X3" s="2" t="n">
        <f aca="false">W3+1</f>
        <v>706634</v>
      </c>
      <c r="Y3" s="2" t="n">
        <f aca="false">X3+1</f>
        <v>706635</v>
      </c>
      <c r="Z3" s="2" t="n">
        <f aca="false">Y3+1</f>
        <v>706636</v>
      </c>
      <c r="AA3" s="2" t="n">
        <f aca="false">Z3+1</f>
        <v>706637</v>
      </c>
      <c r="AB3" s="2" t="n">
        <f aca="false">AA3+1</f>
        <v>706638</v>
      </c>
      <c r="AC3" s="2" t="n">
        <f aca="false">AB3+1</f>
        <v>706639</v>
      </c>
    </row>
    <row r="4" customFormat="false" ht="22.5" hidden="false" customHeight="true" outlineLevel="0" collapsed="false">
      <c r="F4" s="1" t="str">
        <f aca="false">DEC2HEX(F3)</f>
        <v>AC838</v>
      </c>
      <c r="H4" s="1" t="str">
        <f aca="false">DEC2HEX(H3)</f>
        <v>AC83A</v>
      </c>
      <c r="J4" s="1" t="str">
        <f aca="false">DEC2HEX(J3)</f>
        <v>AC83C</v>
      </c>
      <c r="L4" s="1" t="str">
        <f aca="false">DEC2HEX(L3)</f>
        <v>AC83E</v>
      </c>
      <c r="N4" s="1" t="str">
        <f aca="false">DEC2HEX(N3)</f>
        <v>AC840</v>
      </c>
      <c r="P4" s="1" t="str">
        <f aca="false">DEC2HEX(P3)</f>
        <v>AC842</v>
      </c>
      <c r="R4" s="1" t="str">
        <f aca="false">DEC2HEX(R3)</f>
        <v>AC844</v>
      </c>
      <c r="T4" s="1" t="str">
        <f aca="false">DEC2HEX(T3)</f>
        <v>AC846</v>
      </c>
      <c r="V4" s="1" t="str">
        <f aca="false">DEC2HEX(V3)</f>
        <v>AC848</v>
      </c>
      <c r="X4" s="1" t="str">
        <f aca="false">DEC2HEX(X3)</f>
        <v>AC84A</v>
      </c>
      <c r="Z4" s="1" t="str">
        <f aca="false">DEC2HEX(Z3)</f>
        <v>AC84C</v>
      </c>
      <c r="AB4" s="1" t="str">
        <f aca="false">DEC2HEX(AB3)</f>
        <v>AC84E</v>
      </c>
      <c r="AE4" s="0"/>
    </row>
    <row r="5" customFormat="false" ht="33.75" hidden="false" customHeight="true" outlineLevel="0" collapsed="false">
      <c r="B5" s="0"/>
      <c r="C5" s="3" t="s">
        <v>0</v>
      </c>
      <c r="D5" s="0"/>
      <c r="E5" s="0"/>
      <c r="F5" s="4" t="n">
        <v>0</v>
      </c>
      <c r="G5" s="0"/>
      <c r="H5" s="4" t="n">
        <v>1</v>
      </c>
      <c r="I5" s="0"/>
      <c r="J5" s="4" t="n">
        <v>2</v>
      </c>
      <c r="K5" s="0"/>
      <c r="L5" s="4" t="n">
        <v>3</v>
      </c>
      <c r="M5" s="0"/>
      <c r="N5" s="4" t="n">
        <v>4</v>
      </c>
      <c r="O5" s="0"/>
      <c r="P5" s="4" t="n">
        <v>5</v>
      </c>
      <c r="Q5" s="0"/>
      <c r="R5" s="4" t="n">
        <v>6</v>
      </c>
      <c r="S5" s="0"/>
      <c r="T5" s="4" t="n">
        <v>7</v>
      </c>
      <c r="U5" s="0"/>
      <c r="V5" s="4" t="n">
        <v>8</v>
      </c>
      <c r="W5" s="0"/>
      <c r="X5" s="4" t="n">
        <v>9</v>
      </c>
      <c r="Y5" s="0"/>
      <c r="Z5" s="4" t="n">
        <v>10</v>
      </c>
      <c r="AA5" s="0"/>
      <c r="AB5" s="4" t="n">
        <v>11</v>
      </c>
      <c r="AC5" s="0"/>
    </row>
    <row r="6" customFormat="false" ht="32.1" hidden="false" customHeight="true" outlineLevel="0" collapsed="false">
      <c r="B6" s="5" t="s">
        <v>1</v>
      </c>
      <c r="C6" s="6" t="s">
        <v>2</v>
      </c>
      <c r="D6" s="7" t="s">
        <v>3</v>
      </c>
      <c r="E6" s="7"/>
      <c r="F6" s="8" t="s">
        <v>4</v>
      </c>
      <c r="G6" s="8"/>
      <c r="H6" s="8" t="s">
        <v>5</v>
      </c>
      <c r="I6" s="8"/>
      <c r="J6" s="8" t="s">
        <v>6</v>
      </c>
      <c r="K6" s="8"/>
      <c r="L6" s="9" t="s">
        <v>7</v>
      </c>
      <c r="M6" s="9"/>
      <c r="N6" s="9" t="s">
        <v>8</v>
      </c>
      <c r="O6" s="9"/>
      <c r="P6" s="8" t="s">
        <v>9</v>
      </c>
      <c r="Q6" s="8"/>
      <c r="R6" s="10" t="s">
        <v>10</v>
      </c>
      <c r="S6" s="10"/>
      <c r="T6" s="10" t="s">
        <v>11</v>
      </c>
      <c r="U6" s="10"/>
      <c r="V6" s="8" t="s">
        <v>12</v>
      </c>
      <c r="W6" s="8"/>
      <c r="X6" s="8" t="s">
        <v>13</v>
      </c>
      <c r="Y6" s="8"/>
      <c r="Z6" s="11" t="s">
        <v>14</v>
      </c>
      <c r="AA6" s="11"/>
      <c r="AB6" s="9" t="s">
        <v>15</v>
      </c>
      <c r="AC6" s="9"/>
    </row>
    <row r="7" customFormat="false" ht="19.5" hidden="false" customHeight="true" outlineLevel="0" collapsed="false">
      <c r="B7" s="5"/>
      <c r="C7" s="6"/>
      <c r="D7" s="12" t="s">
        <v>16</v>
      </c>
      <c r="E7" s="13" t="s">
        <v>17</v>
      </c>
      <c r="F7" s="14" t="s">
        <v>18</v>
      </c>
      <c r="G7" s="15" t="s">
        <v>19</v>
      </c>
      <c r="H7" s="14" t="s">
        <v>18</v>
      </c>
      <c r="I7" s="15" t="s">
        <v>19</v>
      </c>
      <c r="J7" s="14" t="s">
        <v>18</v>
      </c>
      <c r="K7" s="15" t="s">
        <v>19</v>
      </c>
      <c r="L7" s="14" t="s">
        <v>18</v>
      </c>
      <c r="M7" s="15" t="s">
        <v>19</v>
      </c>
      <c r="N7" s="14" t="s">
        <v>18</v>
      </c>
      <c r="O7" s="15" t="s">
        <v>19</v>
      </c>
      <c r="P7" s="14" t="s">
        <v>18</v>
      </c>
      <c r="Q7" s="15" t="s">
        <v>19</v>
      </c>
      <c r="R7" s="14" t="s">
        <v>18</v>
      </c>
      <c r="S7" s="15" t="s">
        <v>19</v>
      </c>
      <c r="T7" s="14" t="s">
        <v>18</v>
      </c>
      <c r="U7" s="15" t="s">
        <v>19</v>
      </c>
      <c r="V7" s="14" t="s">
        <v>18</v>
      </c>
      <c r="W7" s="15" t="s">
        <v>19</v>
      </c>
      <c r="X7" s="14" t="s">
        <v>18</v>
      </c>
      <c r="Y7" s="15" t="s">
        <v>19</v>
      </c>
      <c r="Z7" s="14" t="s">
        <v>18</v>
      </c>
      <c r="AA7" s="15" t="s">
        <v>19</v>
      </c>
      <c r="AB7" s="14" t="s">
        <v>18</v>
      </c>
      <c r="AC7" s="15" t="s">
        <v>19</v>
      </c>
    </row>
    <row r="8" customFormat="false" ht="15" hidden="false" customHeight="true" outlineLevel="0" collapsed="false">
      <c r="B8" s="16" t="n">
        <v>1</v>
      </c>
      <c r="C8" s="17" t="s">
        <v>20</v>
      </c>
      <c r="D8" s="18" t="n">
        <v>706616</v>
      </c>
      <c r="E8" s="19" t="str">
        <f aca="false">DEC2HEX(D8)</f>
        <v>AC838</v>
      </c>
      <c r="F8" s="20" t="n">
        <v>1</v>
      </c>
      <c r="G8" s="20" t="n">
        <v>1</v>
      </c>
      <c r="H8" s="20" t="n">
        <v>1</v>
      </c>
      <c r="I8" s="20" t="n">
        <v>1</v>
      </c>
      <c r="J8" s="20" t="n">
        <v>2</v>
      </c>
      <c r="K8" s="20" t="n">
        <v>2</v>
      </c>
      <c r="L8" s="20" t="n">
        <v>1</v>
      </c>
      <c r="M8" s="20" t="n">
        <v>1</v>
      </c>
      <c r="N8" s="20" t="n">
        <v>2</v>
      </c>
      <c r="O8" s="20" t="n">
        <v>3</v>
      </c>
      <c r="P8" s="20" t="n">
        <v>1</v>
      </c>
      <c r="Q8" s="20" t="n">
        <v>1</v>
      </c>
      <c r="R8" s="20" t="n">
        <v>255</v>
      </c>
      <c r="S8" s="20" t="n">
        <v>255</v>
      </c>
      <c r="T8" s="20" t="n">
        <v>1</v>
      </c>
      <c r="U8" s="20" t="n">
        <v>1</v>
      </c>
      <c r="V8" s="20" t="n">
        <v>1</v>
      </c>
      <c r="W8" s="20" t="n">
        <v>2</v>
      </c>
      <c r="X8" s="20" t="n">
        <v>1</v>
      </c>
      <c r="Y8" s="20" t="n">
        <v>1</v>
      </c>
      <c r="Z8" s="20" t="n">
        <v>1</v>
      </c>
      <c r="AA8" s="20" t="n">
        <v>1</v>
      </c>
      <c r="AB8" s="20" t="n">
        <v>1</v>
      </c>
      <c r="AC8" s="20" t="n">
        <v>1</v>
      </c>
    </row>
    <row r="9" customFormat="false" ht="15" hidden="false" customHeight="true" outlineLevel="0" collapsed="false">
      <c r="B9" s="21" t="n">
        <v>2</v>
      </c>
      <c r="C9" s="22" t="s">
        <v>21</v>
      </c>
      <c r="D9" s="18" t="n">
        <f aca="false">D8+24</f>
        <v>706640</v>
      </c>
      <c r="E9" s="19" t="str">
        <f aca="false">DEC2HEX(D9)</f>
        <v>AC850</v>
      </c>
      <c r="F9" s="20" t="n">
        <v>1</v>
      </c>
      <c r="G9" s="20" t="n">
        <v>1</v>
      </c>
      <c r="H9" s="20" t="n">
        <v>1</v>
      </c>
      <c r="I9" s="20" t="n">
        <v>1</v>
      </c>
      <c r="J9" s="20" t="n">
        <v>1</v>
      </c>
      <c r="K9" s="20" t="n">
        <v>2</v>
      </c>
      <c r="L9" s="20" t="n">
        <v>1</v>
      </c>
      <c r="M9" s="20" t="n">
        <v>1</v>
      </c>
      <c r="N9" s="20" t="n">
        <v>1</v>
      </c>
      <c r="O9" s="20" t="n">
        <v>2</v>
      </c>
      <c r="P9" s="20" t="n">
        <v>1</v>
      </c>
      <c r="Q9" s="20" t="n">
        <v>1</v>
      </c>
      <c r="R9" s="20" t="n">
        <v>255</v>
      </c>
      <c r="S9" s="20" t="n">
        <v>255</v>
      </c>
      <c r="T9" s="20" t="n">
        <v>1</v>
      </c>
      <c r="U9" s="20" t="n">
        <v>1</v>
      </c>
      <c r="V9" s="20" t="n">
        <v>1</v>
      </c>
      <c r="W9" s="20" t="n">
        <v>1</v>
      </c>
      <c r="X9" s="20" t="n">
        <v>1</v>
      </c>
      <c r="Y9" s="20" t="n">
        <v>1</v>
      </c>
      <c r="Z9" s="20" t="n">
        <v>2</v>
      </c>
      <c r="AA9" s="20" t="n">
        <v>2</v>
      </c>
      <c r="AB9" s="20" t="n">
        <v>1</v>
      </c>
      <c r="AC9" s="20" t="n">
        <v>1</v>
      </c>
    </row>
    <row r="10" customFormat="false" ht="15" hidden="false" customHeight="true" outlineLevel="0" collapsed="false">
      <c r="B10" s="21" t="n">
        <v>3</v>
      </c>
      <c r="C10" s="22" t="s">
        <v>22</v>
      </c>
      <c r="D10" s="18" t="n">
        <f aca="false">D9+24</f>
        <v>706664</v>
      </c>
      <c r="E10" s="19" t="str">
        <f aca="false">DEC2HEX(D10)</f>
        <v>AC868</v>
      </c>
      <c r="F10" s="20" t="n">
        <v>1</v>
      </c>
      <c r="G10" s="20" t="n">
        <v>1</v>
      </c>
      <c r="H10" s="20" t="n">
        <v>1</v>
      </c>
      <c r="I10" s="20" t="n">
        <v>1</v>
      </c>
      <c r="J10" s="20" t="n">
        <v>1</v>
      </c>
      <c r="K10" s="20" t="n">
        <v>2</v>
      </c>
      <c r="L10" s="20" t="n">
        <v>1</v>
      </c>
      <c r="M10" s="20" t="n">
        <v>1</v>
      </c>
      <c r="N10" s="20" t="n">
        <v>1</v>
      </c>
      <c r="O10" s="20" t="n">
        <v>2</v>
      </c>
      <c r="P10" s="20" t="n">
        <v>1</v>
      </c>
      <c r="Q10" s="20" t="n">
        <v>1</v>
      </c>
      <c r="R10" s="20" t="n">
        <v>255</v>
      </c>
      <c r="S10" s="20" t="n">
        <v>255</v>
      </c>
      <c r="T10" s="20" t="n">
        <v>1</v>
      </c>
      <c r="U10" s="20" t="n">
        <v>1</v>
      </c>
      <c r="V10" s="20" t="n">
        <v>1</v>
      </c>
      <c r="W10" s="20" t="n">
        <v>1</v>
      </c>
      <c r="X10" s="20" t="n">
        <v>1</v>
      </c>
      <c r="Y10" s="20" t="n">
        <v>1</v>
      </c>
      <c r="Z10" s="20" t="n">
        <v>1</v>
      </c>
      <c r="AA10" s="20" t="n">
        <v>1</v>
      </c>
      <c r="AB10" s="20" t="n">
        <v>1</v>
      </c>
      <c r="AC10" s="20" t="n">
        <v>1</v>
      </c>
    </row>
    <row r="11" customFormat="false" ht="15" hidden="false" customHeight="true" outlineLevel="0" collapsed="false">
      <c r="B11" s="21" t="n">
        <v>4</v>
      </c>
      <c r="C11" s="22" t="s">
        <v>23</v>
      </c>
      <c r="D11" s="18" t="n">
        <f aca="false">D10+24</f>
        <v>706688</v>
      </c>
      <c r="E11" s="19" t="str">
        <f aca="false">DEC2HEX(D11)</f>
        <v>AC880</v>
      </c>
      <c r="F11" s="20" t="n">
        <v>2</v>
      </c>
      <c r="G11" s="20" t="n">
        <v>2</v>
      </c>
      <c r="H11" s="20" t="n">
        <v>2</v>
      </c>
      <c r="I11" s="20" t="n">
        <v>2</v>
      </c>
      <c r="J11" s="20" t="n">
        <v>4</v>
      </c>
      <c r="K11" s="20" t="n">
        <v>254</v>
      </c>
      <c r="L11" s="20" t="n">
        <v>2</v>
      </c>
      <c r="M11" s="20" t="n">
        <v>2</v>
      </c>
      <c r="N11" s="20" t="n">
        <v>254</v>
      </c>
      <c r="O11" s="20" t="n">
        <v>254</v>
      </c>
      <c r="P11" s="20" t="n">
        <v>1</v>
      </c>
      <c r="Q11" s="20" t="n">
        <v>1</v>
      </c>
      <c r="R11" s="20" t="n">
        <v>255</v>
      </c>
      <c r="S11" s="20" t="n">
        <v>255</v>
      </c>
      <c r="T11" s="20" t="n">
        <v>1</v>
      </c>
      <c r="U11" s="20" t="n">
        <v>1</v>
      </c>
      <c r="V11" s="20" t="n">
        <v>2</v>
      </c>
      <c r="W11" s="20" t="n">
        <v>2</v>
      </c>
      <c r="X11" s="20" t="n">
        <v>2</v>
      </c>
      <c r="Y11" s="20" t="n">
        <v>2</v>
      </c>
      <c r="Z11" s="20" t="n">
        <v>3</v>
      </c>
      <c r="AA11" s="20" t="n">
        <v>3</v>
      </c>
      <c r="AB11" s="20" t="n">
        <v>1</v>
      </c>
      <c r="AC11" s="20" t="n">
        <v>1</v>
      </c>
    </row>
    <row r="12" customFormat="false" ht="15" hidden="false" customHeight="true" outlineLevel="0" collapsed="false">
      <c r="B12" s="21" t="n">
        <v>5</v>
      </c>
      <c r="C12" s="22" t="s">
        <v>24</v>
      </c>
      <c r="D12" s="18" t="n">
        <f aca="false">D11+24</f>
        <v>706712</v>
      </c>
      <c r="E12" s="19" t="str">
        <f aca="false">DEC2HEX(D12)</f>
        <v>AC898</v>
      </c>
      <c r="F12" s="20" t="n">
        <v>3</v>
      </c>
      <c r="G12" s="20" t="n">
        <v>3</v>
      </c>
      <c r="H12" s="20" t="n">
        <v>4</v>
      </c>
      <c r="I12" s="20" t="n">
        <v>4</v>
      </c>
      <c r="J12" s="20" t="n">
        <v>254</v>
      </c>
      <c r="K12" s="20" t="n">
        <v>254</v>
      </c>
      <c r="L12" s="20" t="n">
        <v>2</v>
      </c>
      <c r="M12" s="20" t="n">
        <v>2</v>
      </c>
      <c r="N12" s="20" t="n">
        <v>254</v>
      </c>
      <c r="O12" s="20" t="n">
        <v>254</v>
      </c>
      <c r="P12" s="20" t="n">
        <v>1</v>
      </c>
      <c r="Q12" s="20" t="n">
        <v>1</v>
      </c>
      <c r="R12" s="20" t="n">
        <v>255</v>
      </c>
      <c r="S12" s="20" t="n">
        <v>255</v>
      </c>
      <c r="T12" s="20" t="n">
        <v>1</v>
      </c>
      <c r="U12" s="20" t="n">
        <v>1</v>
      </c>
      <c r="V12" s="20" t="n">
        <v>3</v>
      </c>
      <c r="W12" s="20" t="n">
        <v>3</v>
      </c>
      <c r="X12" s="20" t="n">
        <v>4</v>
      </c>
      <c r="Y12" s="20" t="n">
        <v>4</v>
      </c>
      <c r="Z12" s="20" t="n">
        <v>254</v>
      </c>
      <c r="AA12" s="20" t="n">
        <v>254</v>
      </c>
      <c r="AB12" s="20" t="n">
        <v>2</v>
      </c>
      <c r="AC12" s="20" t="n">
        <v>2</v>
      </c>
    </row>
    <row r="13" customFormat="false" ht="15" hidden="false" customHeight="true" outlineLevel="0" collapsed="false">
      <c r="B13" s="21" t="n">
        <v>6</v>
      </c>
      <c r="C13" s="22" t="s">
        <v>25</v>
      </c>
      <c r="D13" s="18" t="n">
        <f aca="false">D12+24</f>
        <v>706736</v>
      </c>
      <c r="E13" s="19" t="str">
        <f aca="false">DEC2HEX(D13)</f>
        <v>AC8B0</v>
      </c>
      <c r="F13" s="20" t="n">
        <v>2</v>
      </c>
      <c r="G13" s="20" t="n">
        <v>2</v>
      </c>
      <c r="H13" s="20" t="n">
        <v>2</v>
      </c>
      <c r="I13" s="20" t="n">
        <v>3</v>
      </c>
      <c r="J13" s="20" t="n">
        <v>4</v>
      </c>
      <c r="K13" s="20" t="n">
        <v>254</v>
      </c>
      <c r="L13" s="20" t="n">
        <v>2</v>
      </c>
      <c r="M13" s="20" t="n">
        <v>2</v>
      </c>
      <c r="N13" s="20" t="n">
        <v>4</v>
      </c>
      <c r="O13" s="20" t="n">
        <v>4</v>
      </c>
      <c r="P13" s="20" t="n">
        <v>1</v>
      </c>
      <c r="Q13" s="20" t="n">
        <v>1</v>
      </c>
      <c r="R13" s="20" t="n">
        <v>255</v>
      </c>
      <c r="S13" s="20" t="n">
        <v>255</v>
      </c>
      <c r="T13" s="20" t="n">
        <v>2</v>
      </c>
      <c r="U13" s="20" t="n">
        <v>2</v>
      </c>
      <c r="V13" s="20" t="n">
        <v>3</v>
      </c>
      <c r="W13" s="20" t="n">
        <v>3</v>
      </c>
      <c r="X13" s="20" t="n">
        <v>2</v>
      </c>
      <c r="Y13" s="20" t="n">
        <v>3</v>
      </c>
      <c r="Z13" s="20" t="n">
        <v>4</v>
      </c>
      <c r="AA13" s="20" t="n">
        <v>4</v>
      </c>
      <c r="AB13" s="20" t="n">
        <v>1</v>
      </c>
      <c r="AC13" s="20" t="n">
        <v>1</v>
      </c>
    </row>
    <row r="14" customFormat="false" ht="15" hidden="false" customHeight="true" outlineLevel="0" collapsed="false">
      <c r="B14" s="21" t="n">
        <v>7</v>
      </c>
      <c r="C14" s="22" t="s">
        <v>26</v>
      </c>
      <c r="D14" s="18" t="n">
        <f aca="false">D13+24</f>
        <v>706760</v>
      </c>
      <c r="E14" s="19" t="str">
        <f aca="false">DEC2HEX(D14)</f>
        <v>AC8C8</v>
      </c>
      <c r="F14" s="20" t="n">
        <v>254</v>
      </c>
      <c r="G14" s="20" t="n">
        <v>254</v>
      </c>
      <c r="H14" s="20" t="n">
        <v>254</v>
      </c>
      <c r="I14" s="20" t="n">
        <v>254</v>
      </c>
      <c r="J14" s="20" t="n">
        <v>254</v>
      </c>
      <c r="K14" s="20" t="n">
        <v>254</v>
      </c>
      <c r="L14" s="20" t="n">
        <v>254</v>
      </c>
      <c r="M14" s="20" t="n">
        <v>254</v>
      </c>
      <c r="N14" s="20" t="n">
        <v>254</v>
      </c>
      <c r="O14" s="20" t="n">
        <v>254</v>
      </c>
      <c r="P14" s="20" t="n">
        <v>1</v>
      </c>
      <c r="Q14" s="20" t="n">
        <v>1</v>
      </c>
      <c r="R14" s="20" t="n">
        <v>255</v>
      </c>
      <c r="S14" s="20" t="n">
        <v>255</v>
      </c>
      <c r="T14" s="20" t="n">
        <v>254</v>
      </c>
      <c r="U14" s="20" t="n">
        <v>254</v>
      </c>
      <c r="V14" s="20" t="n">
        <v>254</v>
      </c>
      <c r="W14" s="20" t="n">
        <v>254</v>
      </c>
      <c r="X14" s="20" t="n">
        <v>254</v>
      </c>
      <c r="Y14" s="20" t="n">
        <v>254</v>
      </c>
      <c r="Z14" s="20" t="n">
        <v>254</v>
      </c>
      <c r="AA14" s="20" t="n">
        <v>254</v>
      </c>
      <c r="AB14" s="20" t="n">
        <v>1</v>
      </c>
      <c r="AC14" s="20" t="n">
        <v>2</v>
      </c>
    </row>
    <row r="15" customFormat="false" ht="15" hidden="false" customHeight="true" outlineLevel="0" collapsed="false">
      <c r="B15" s="21" t="n">
        <v>8</v>
      </c>
      <c r="C15" s="22" t="s">
        <v>27</v>
      </c>
      <c r="D15" s="18" t="n">
        <f aca="false">D14+24</f>
        <v>706784</v>
      </c>
      <c r="E15" s="19" t="str">
        <f aca="false">DEC2HEX(D15)</f>
        <v>AC8E0</v>
      </c>
      <c r="F15" s="20" t="n">
        <v>1</v>
      </c>
      <c r="G15" s="20" t="n">
        <v>1</v>
      </c>
      <c r="H15" s="20" t="n">
        <v>1</v>
      </c>
      <c r="I15" s="20" t="n">
        <v>1</v>
      </c>
      <c r="J15" s="20" t="n">
        <v>3</v>
      </c>
      <c r="K15" s="20" t="n">
        <v>3</v>
      </c>
      <c r="L15" s="20" t="n">
        <v>2</v>
      </c>
      <c r="M15" s="20" t="n">
        <v>2</v>
      </c>
      <c r="N15" s="20" t="n">
        <v>254</v>
      </c>
      <c r="O15" s="20" t="n">
        <v>254</v>
      </c>
      <c r="P15" s="20" t="n">
        <v>1</v>
      </c>
      <c r="Q15" s="20" t="n">
        <v>1</v>
      </c>
      <c r="R15" s="20" t="n">
        <v>255</v>
      </c>
      <c r="S15" s="20" t="n">
        <v>255</v>
      </c>
      <c r="T15" s="20" t="n">
        <v>1</v>
      </c>
      <c r="U15" s="20" t="n">
        <v>1</v>
      </c>
      <c r="V15" s="20" t="n">
        <v>2</v>
      </c>
      <c r="W15" s="20" t="n">
        <v>2</v>
      </c>
      <c r="X15" s="20" t="n">
        <v>2</v>
      </c>
      <c r="Y15" s="20" t="n">
        <v>2</v>
      </c>
      <c r="Z15" s="20" t="n">
        <v>2</v>
      </c>
      <c r="AA15" s="20" t="n">
        <v>2</v>
      </c>
      <c r="AB15" s="20" t="n">
        <v>2</v>
      </c>
      <c r="AC15" s="20" t="n">
        <v>2</v>
      </c>
    </row>
    <row r="16" customFormat="false" ht="15" hidden="false" customHeight="true" outlineLevel="0" collapsed="false">
      <c r="B16" s="21" t="n">
        <v>9</v>
      </c>
      <c r="C16" s="22" t="s">
        <v>28</v>
      </c>
      <c r="D16" s="18" t="n">
        <f aca="false">D15+24</f>
        <v>706808</v>
      </c>
      <c r="E16" s="19" t="str">
        <f aca="false">DEC2HEX(D16)</f>
        <v>AC8F8</v>
      </c>
      <c r="F16" s="20" t="n">
        <v>3</v>
      </c>
      <c r="G16" s="20" t="n">
        <v>2</v>
      </c>
      <c r="H16" s="20" t="n">
        <v>4</v>
      </c>
      <c r="I16" s="20" t="n">
        <v>2</v>
      </c>
      <c r="J16" s="20" t="n">
        <v>254</v>
      </c>
      <c r="K16" s="20" t="n">
        <v>3</v>
      </c>
      <c r="L16" s="20" t="n">
        <v>2</v>
      </c>
      <c r="M16" s="20" t="n">
        <v>1</v>
      </c>
      <c r="N16" s="20" t="n">
        <v>254</v>
      </c>
      <c r="O16" s="20" t="n">
        <v>254</v>
      </c>
      <c r="P16" s="20" t="n">
        <v>1</v>
      </c>
      <c r="Q16" s="20" t="n">
        <v>1</v>
      </c>
      <c r="R16" s="20" t="n">
        <v>255</v>
      </c>
      <c r="S16" s="20" t="n">
        <v>255</v>
      </c>
      <c r="T16" s="20" t="n">
        <v>1</v>
      </c>
      <c r="U16" s="20" t="n">
        <v>1</v>
      </c>
      <c r="V16" s="20" t="n">
        <v>5</v>
      </c>
      <c r="W16" s="20" t="n">
        <v>3</v>
      </c>
      <c r="X16" s="20" t="n">
        <v>2</v>
      </c>
      <c r="Y16" s="20" t="n">
        <v>1</v>
      </c>
      <c r="Z16" s="20" t="n">
        <v>254</v>
      </c>
      <c r="AA16" s="20" t="n">
        <v>254</v>
      </c>
      <c r="AB16" s="20" t="n">
        <v>2</v>
      </c>
      <c r="AC16" s="20" t="n">
        <v>1</v>
      </c>
    </row>
    <row r="17" customFormat="false" ht="15" hidden="false" customHeight="true" outlineLevel="0" collapsed="false">
      <c r="B17" s="21" t="n">
        <v>10</v>
      </c>
      <c r="C17" s="22" t="s">
        <v>29</v>
      </c>
      <c r="D17" s="18" t="n">
        <f aca="false">D16+24</f>
        <v>706832</v>
      </c>
      <c r="E17" s="19" t="str">
        <f aca="false">DEC2HEX(D17)</f>
        <v>AC910</v>
      </c>
      <c r="F17" s="20" t="n">
        <v>255</v>
      </c>
      <c r="G17" s="20" t="n">
        <v>255</v>
      </c>
      <c r="H17" s="20" t="n">
        <v>255</v>
      </c>
      <c r="I17" s="20" t="n">
        <v>255</v>
      </c>
      <c r="J17" s="20" t="n">
        <v>255</v>
      </c>
      <c r="K17" s="20" t="n">
        <v>255</v>
      </c>
      <c r="L17" s="20" t="n">
        <v>255</v>
      </c>
      <c r="M17" s="20" t="n">
        <v>255</v>
      </c>
      <c r="N17" s="20" t="n">
        <v>255</v>
      </c>
      <c r="O17" s="20" t="n">
        <v>255</v>
      </c>
      <c r="P17" s="20" t="n">
        <v>1</v>
      </c>
      <c r="Q17" s="20" t="n">
        <v>1</v>
      </c>
      <c r="R17" s="20" t="n">
        <v>1</v>
      </c>
      <c r="S17" s="20" t="n">
        <v>1</v>
      </c>
      <c r="T17" s="20" t="n">
        <v>255</v>
      </c>
      <c r="U17" s="20" t="n">
        <v>255</v>
      </c>
      <c r="V17" s="20" t="n">
        <v>255</v>
      </c>
      <c r="W17" s="20" t="n">
        <v>255</v>
      </c>
      <c r="X17" s="20" t="n">
        <v>4</v>
      </c>
      <c r="Y17" s="20" t="n">
        <v>4</v>
      </c>
      <c r="Z17" s="20" t="n">
        <v>255</v>
      </c>
      <c r="AA17" s="20" t="n">
        <v>255</v>
      </c>
      <c r="AB17" s="20" t="n">
        <v>255</v>
      </c>
      <c r="AC17" s="20" t="n">
        <v>255</v>
      </c>
    </row>
    <row r="18" customFormat="false" ht="15" hidden="false" customHeight="true" outlineLevel="0" collapsed="false">
      <c r="B18" s="21" t="n">
        <v>11</v>
      </c>
      <c r="C18" s="22" t="s">
        <v>30</v>
      </c>
      <c r="D18" s="18" t="n">
        <f aca="false">D17+24</f>
        <v>706856</v>
      </c>
      <c r="E18" s="19" t="str">
        <f aca="false">DEC2HEX(D18)</f>
        <v>AC928</v>
      </c>
      <c r="F18" s="20" t="n">
        <v>254</v>
      </c>
      <c r="G18" s="20" t="n">
        <v>2</v>
      </c>
      <c r="H18" s="20" t="n">
        <v>254</v>
      </c>
      <c r="I18" s="20" t="n">
        <v>2</v>
      </c>
      <c r="J18" s="20" t="n">
        <v>254</v>
      </c>
      <c r="K18" s="20" t="n">
        <v>3</v>
      </c>
      <c r="L18" s="20" t="n">
        <v>254</v>
      </c>
      <c r="M18" s="20" t="n">
        <v>2</v>
      </c>
      <c r="N18" s="20" t="n">
        <v>254</v>
      </c>
      <c r="O18" s="20" t="n">
        <v>254</v>
      </c>
      <c r="P18" s="20" t="n">
        <v>1</v>
      </c>
      <c r="Q18" s="20" t="n">
        <v>1</v>
      </c>
      <c r="R18" s="20" t="n">
        <v>2</v>
      </c>
      <c r="S18" s="20" t="n">
        <v>255</v>
      </c>
      <c r="T18" s="20" t="n">
        <v>254</v>
      </c>
      <c r="U18" s="20" t="n">
        <v>1</v>
      </c>
      <c r="V18" s="20" t="n">
        <v>254</v>
      </c>
      <c r="W18" s="20" t="n">
        <v>2</v>
      </c>
      <c r="X18" s="20" t="n">
        <v>3</v>
      </c>
      <c r="Y18" s="20" t="n">
        <v>2</v>
      </c>
      <c r="Z18" s="20" t="n">
        <v>254</v>
      </c>
      <c r="AA18" s="20" t="n">
        <v>254</v>
      </c>
      <c r="AB18" s="20" t="n">
        <v>254</v>
      </c>
      <c r="AC18" s="20" t="n">
        <v>2</v>
      </c>
    </row>
    <row r="19" customFormat="false" ht="15" hidden="false" customHeight="true" outlineLevel="0" collapsed="false">
      <c r="B19" s="21" t="n">
        <v>12</v>
      </c>
      <c r="C19" s="22" t="s">
        <v>31</v>
      </c>
      <c r="D19" s="18" t="n">
        <f aca="false">D18+24</f>
        <v>706880</v>
      </c>
      <c r="E19" s="19" t="str">
        <f aca="false">DEC2HEX(D19)</f>
        <v>AC940</v>
      </c>
      <c r="F19" s="20" t="n">
        <v>2</v>
      </c>
      <c r="G19" s="20" t="n">
        <v>2</v>
      </c>
      <c r="H19" s="20" t="n">
        <v>2</v>
      </c>
      <c r="I19" s="20" t="n">
        <v>2</v>
      </c>
      <c r="J19" s="20" t="n">
        <v>2</v>
      </c>
      <c r="K19" s="20" t="n">
        <v>3</v>
      </c>
      <c r="L19" s="20" t="n">
        <v>1</v>
      </c>
      <c r="M19" s="20" t="n">
        <v>1</v>
      </c>
      <c r="N19" s="20" t="n">
        <v>2</v>
      </c>
      <c r="O19" s="20" t="n">
        <v>2</v>
      </c>
      <c r="P19" s="20" t="n">
        <v>1</v>
      </c>
      <c r="Q19" s="20" t="n">
        <v>1</v>
      </c>
      <c r="R19" s="20" t="n">
        <v>255</v>
      </c>
      <c r="S19" s="20" t="n">
        <v>255</v>
      </c>
      <c r="T19" s="20" t="n">
        <v>1</v>
      </c>
      <c r="U19" s="20" t="n">
        <v>1</v>
      </c>
      <c r="V19" s="20" t="n">
        <v>1</v>
      </c>
      <c r="W19" s="20" t="n">
        <v>1</v>
      </c>
      <c r="X19" s="20" t="n">
        <v>2</v>
      </c>
      <c r="Y19" s="20" t="n">
        <v>2</v>
      </c>
      <c r="Z19" s="20" t="n">
        <v>2</v>
      </c>
      <c r="AA19" s="20" t="n">
        <v>2</v>
      </c>
      <c r="AB19" s="20" t="n">
        <v>1</v>
      </c>
      <c r="AC19" s="20" t="n">
        <v>1</v>
      </c>
    </row>
    <row r="20" customFormat="false" ht="15" hidden="false" customHeight="true" outlineLevel="0" collapsed="false">
      <c r="B20" s="21" t="n">
        <v>13</v>
      </c>
      <c r="C20" s="22" t="s">
        <v>32</v>
      </c>
      <c r="D20" s="18" t="n">
        <f aca="false">D19+24</f>
        <v>706904</v>
      </c>
      <c r="E20" s="19" t="str">
        <f aca="false">DEC2HEX(D20)</f>
        <v>AC958</v>
      </c>
      <c r="F20" s="20" t="n">
        <v>1</v>
      </c>
      <c r="G20" s="20" t="n">
        <v>1</v>
      </c>
      <c r="H20" s="20" t="n">
        <v>1</v>
      </c>
      <c r="I20" s="20" t="n">
        <v>1</v>
      </c>
      <c r="J20" s="20" t="n">
        <v>1</v>
      </c>
      <c r="K20" s="20" t="n">
        <v>2</v>
      </c>
      <c r="L20" s="20" t="n">
        <v>1</v>
      </c>
      <c r="M20" s="20" t="n">
        <v>1</v>
      </c>
      <c r="N20" s="20" t="n">
        <v>2</v>
      </c>
      <c r="O20" s="20" t="n">
        <v>2</v>
      </c>
      <c r="P20" s="20" t="n">
        <v>1</v>
      </c>
      <c r="Q20" s="20" t="n">
        <v>1</v>
      </c>
      <c r="R20" s="20" t="n">
        <v>1</v>
      </c>
      <c r="S20" s="20" t="n">
        <v>1</v>
      </c>
      <c r="T20" s="20" t="n">
        <v>1</v>
      </c>
      <c r="U20" s="20" t="n">
        <v>1</v>
      </c>
      <c r="V20" s="20" t="n">
        <v>1</v>
      </c>
      <c r="W20" s="20" t="n">
        <v>1</v>
      </c>
      <c r="X20" s="20" t="n">
        <v>1</v>
      </c>
      <c r="Y20" s="20" t="n">
        <v>1</v>
      </c>
      <c r="Z20" s="20" t="n">
        <v>2</v>
      </c>
      <c r="AA20" s="20" t="n">
        <v>2</v>
      </c>
      <c r="AB20" s="20" t="n">
        <v>1</v>
      </c>
      <c r="AC20" s="20" t="n">
        <v>1</v>
      </c>
    </row>
    <row r="21" customFormat="false" ht="15" hidden="false" customHeight="true" outlineLevel="0" collapsed="false">
      <c r="B21" s="21" t="n">
        <v>14</v>
      </c>
      <c r="C21" s="22" t="s">
        <v>33</v>
      </c>
      <c r="D21" s="18" t="n">
        <f aca="false">D20+24</f>
        <v>706928</v>
      </c>
      <c r="E21" s="19" t="str">
        <f aca="false">DEC2HEX(D21)</f>
        <v>AC970</v>
      </c>
      <c r="F21" s="20" t="n">
        <v>2</v>
      </c>
      <c r="G21" s="20" t="n">
        <v>2</v>
      </c>
      <c r="H21" s="20" t="n">
        <v>2</v>
      </c>
      <c r="I21" s="20" t="n">
        <v>3</v>
      </c>
      <c r="J21" s="20" t="n">
        <v>4</v>
      </c>
      <c r="K21" s="20" t="n">
        <v>4</v>
      </c>
      <c r="L21" s="20" t="n">
        <v>1</v>
      </c>
      <c r="M21" s="20" t="n">
        <v>1</v>
      </c>
      <c r="N21" s="20" t="n">
        <v>254</v>
      </c>
      <c r="O21" s="20" t="n">
        <v>254</v>
      </c>
      <c r="P21" s="20" t="n">
        <v>1</v>
      </c>
      <c r="Q21" s="20" t="n">
        <v>1</v>
      </c>
      <c r="R21" s="20" t="n">
        <v>255</v>
      </c>
      <c r="S21" s="20" t="n">
        <v>255</v>
      </c>
      <c r="T21" s="20" t="n">
        <v>1</v>
      </c>
      <c r="U21" s="20" t="n">
        <v>1</v>
      </c>
      <c r="V21" s="20" t="n">
        <v>2</v>
      </c>
      <c r="W21" s="20" t="n">
        <v>2</v>
      </c>
      <c r="X21" s="20" t="n">
        <v>1</v>
      </c>
      <c r="Y21" s="20" t="n">
        <v>1</v>
      </c>
      <c r="Z21" s="20" t="n">
        <v>2</v>
      </c>
      <c r="AA21" s="20" t="n">
        <v>3</v>
      </c>
      <c r="AB21" s="20" t="n">
        <v>1</v>
      </c>
      <c r="AC21" s="20" t="n">
        <v>1</v>
      </c>
    </row>
    <row r="22" customFormat="false" ht="15" hidden="false" customHeight="true" outlineLevel="0" collapsed="false">
      <c r="B22" s="21" t="n">
        <v>15</v>
      </c>
      <c r="C22" s="22" t="s">
        <v>34</v>
      </c>
      <c r="D22" s="18" t="n">
        <f aca="false">D21+24</f>
        <v>706952</v>
      </c>
      <c r="E22" s="19" t="str">
        <f aca="false">DEC2HEX(D22)</f>
        <v>AC988</v>
      </c>
      <c r="F22" s="20" t="n">
        <v>255</v>
      </c>
      <c r="G22" s="20" t="n">
        <v>255</v>
      </c>
      <c r="H22" s="20" t="n">
        <v>255</v>
      </c>
      <c r="I22" s="20" t="n">
        <v>255</v>
      </c>
      <c r="J22" s="20" t="n">
        <v>255</v>
      </c>
      <c r="K22" s="20" t="n">
        <v>255</v>
      </c>
      <c r="L22" s="20" t="n">
        <v>255</v>
      </c>
      <c r="M22" s="20" t="n">
        <v>255</v>
      </c>
      <c r="N22" s="20" t="n">
        <v>255</v>
      </c>
      <c r="O22" s="20" t="n">
        <v>255</v>
      </c>
      <c r="P22" s="20" t="n">
        <v>1</v>
      </c>
      <c r="Q22" s="20" t="n">
        <v>1</v>
      </c>
      <c r="R22" s="20" t="n">
        <v>255</v>
      </c>
      <c r="S22" s="20" t="n">
        <v>255</v>
      </c>
      <c r="T22" s="20" t="n">
        <v>255</v>
      </c>
      <c r="U22" s="20" t="n">
        <v>255</v>
      </c>
      <c r="V22" s="20" t="n">
        <v>255</v>
      </c>
      <c r="W22" s="20" t="n">
        <v>255</v>
      </c>
      <c r="X22" s="20" t="n">
        <v>255</v>
      </c>
      <c r="Y22" s="20" t="n">
        <v>255</v>
      </c>
      <c r="Z22" s="20" t="n">
        <v>255</v>
      </c>
      <c r="AA22" s="20" t="n">
        <v>255</v>
      </c>
      <c r="AB22" s="20" t="n">
        <v>254</v>
      </c>
      <c r="AC22" s="20" t="n">
        <v>255</v>
      </c>
    </row>
    <row r="23" customFormat="false" ht="15" hidden="false" customHeight="true" outlineLevel="0" collapsed="false">
      <c r="B23" s="21" t="n">
        <v>16</v>
      </c>
      <c r="C23" s="22" t="s">
        <v>35</v>
      </c>
      <c r="D23" s="18" t="n">
        <f aca="false">D22+24</f>
        <v>706976</v>
      </c>
      <c r="E23" s="19" t="str">
        <f aca="false">DEC2HEX(D23)</f>
        <v>AC9A0</v>
      </c>
      <c r="F23" s="20" t="n">
        <v>255</v>
      </c>
      <c r="G23" s="20" t="n">
        <v>255</v>
      </c>
      <c r="H23" s="20" t="n">
        <v>255</v>
      </c>
      <c r="I23" s="20" t="n">
        <v>255</v>
      </c>
      <c r="J23" s="20" t="n">
        <v>255</v>
      </c>
      <c r="K23" s="20" t="n">
        <v>255</v>
      </c>
      <c r="L23" s="20" t="n">
        <v>255</v>
      </c>
      <c r="M23" s="20" t="n">
        <v>255</v>
      </c>
      <c r="N23" s="20" t="n">
        <v>255</v>
      </c>
      <c r="O23" s="20" t="n">
        <v>255</v>
      </c>
      <c r="P23" s="20" t="n">
        <v>1</v>
      </c>
      <c r="Q23" s="20" t="n">
        <v>1</v>
      </c>
      <c r="R23" s="20" t="n">
        <v>255</v>
      </c>
      <c r="S23" s="20" t="n">
        <v>255</v>
      </c>
      <c r="T23" s="20" t="n">
        <v>255</v>
      </c>
      <c r="U23" s="20" t="n">
        <v>255</v>
      </c>
      <c r="V23" s="20" t="n">
        <v>255</v>
      </c>
      <c r="W23" s="20" t="n">
        <v>255</v>
      </c>
      <c r="X23" s="20" t="n">
        <v>255</v>
      </c>
      <c r="Y23" s="20" t="n">
        <v>255</v>
      </c>
      <c r="Z23" s="20" t="n">
        <v>255</v>
      </c>
      <c r="AA23" s="20" t="n">
        <v>255</v>
      </c>
      <c r="AB23" s="20" t="n">
        <v>255</v>
      </c>
      <c r="AC23" s="20" t="n">
        <v>255</v>
      </c>
    </row>
    <row r="24" customFormat="false" ht="15" hidden="false" customHeight="true" outlineLevel="0" collapsed="false">
      <c r="B24" s="21" t="n">
        <v>17</v>
      </c>
      <c r="C24" s="22" t="s">
        <v>36</v>
      </c>
      <c r="D24" s="18" t="n">
        <f aca="false">D23+24</f>
        <v>707000</v>
      </c>
      <c r="E24" s="19" t="str">
        <f aca="false">DEC2HEX(D24)</f>
        <v>AC9B8</v>
      </c>
      <c r="F24" s="20" t="n">
        <v>2</v>
      </c>
      <c r="G24" s="20" t="n">
        <v>2</v>
      </c>
      <c r="H24" s="20" t="n">
        <v>2</v>
      </c>
      <c r="I24" s="20" t="n">
        <v>3</v>
      </c>
      <c r="J24" s="20" t="n">
        <v>4</v>
      </c>
      <c r="K24" s="20" t="n">
        <v>254</v>
      </c>
      <c r="L24" s="20" t="n">
        <v>2</v>
      </c>
      <c r="M24" s="20" t="n">
        <v>2</v>
      </c>
      <c r="N24" s="20" t="n">
        <v>254</v>
      </c>
      <c r="O24" s="20" t="n">
        <v>254</v>
      </c>
      <c r="P24" s="20" t="n">
        <v>1</v>
      </c>
      <c r="Q24" s="20" t="n">
        <v>1</v>
      </c>
      <c r="R24" s="20" t="n">
        <v>255</v>
      </c>
      <c r="S24" s="20" t="n">
        <v>255</v>
      </c>
      <c r="T24" s="20" t="n">
        <v>1</v>
      </c>
      <c r="U24" s="20" t="n">
        <v>1</v>
      </c>
      <c r="V24" s="20" t="n">
        <v>3</v>
      </c>
      <c r="W24" s="20" t="n">
        <v>4</v>
      </c>
      <c r="X24" s="20" t="n">
        <v>3</v>
      </c>
      <c r="Y24" s="20" t="n">
        <v>3</v>
      </c>
      <c r="Z24" s="20" t="n">
        <v>3</v>
      </c>
      <c r="AA24" s="20" t="n">
        <v>4</v>
      </c>
      <c r="AB24" s="20" t="n">
        <v>1</v>
      </c>
      <c r="AC24" s="20" t="n">
        <v>2</v>
      </c>
    </row>
    <row r="25" customFormat="false" ht="15" hidden="true" customHeight="true" outlineLevel="0" collapsed="false">
      <c r="B25" s="21" t="n">
        <v>18</v>
      </c>
      <c r="C25" s="23"/>
      <c r="D25" s="18" t="n">
        <f aca="false">D24+24</f>
        <v>707024</v>
      </c>
      <c r="E25" s="19" t="str">
        <f aca="false">DEC2HEX(D25)</f>
        <v>AC9D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 t="n">
        <v>1</v>
      </c>
      <c r="R25" s="20"/>
      <c r="S25" s="20"/>
      <c r="T25" s="20" t="n">
        <v>0</v>
      </c>
      <c r="U25" s="20" t="n">
        <v>0</v>
      </c>
      <c r="V25" s="20"/>
      <c r="W25" s="20"/>
      <c r="X25" s="20"/>
      <c r="Y25" s="20"/>
      <c r="Z25" s="20"/>
      <c r="AA25" s="20"/>
      <c r="AB25" s="20"/>
      <c r="AC25" s="20"/>
    </row>
    <row r="26" customFormat="false" ht="15" hidden="true" customHeight="true" outlineLevel="0" collapsed="false">
      <c r="B26" s="21" t="n">
        <v>19</v>
      </c>
      <c r="C26" s="23"/>
      <c r="D26" s="18" t="n">
        <f aca="false">D25+24</f>
        <v>707048</v>
      </c>
      <c r="E26" s="19" t="str">
        <f aca="false">DEC2HEX(D26)</f>
        <v>AC9E8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 t="n">
        <v>1</v>
      </c>
      <c r="R26" s="20"/>
      <c r="S26" s="20"/>
      <c r="T26" s="20" t="n">
        <v>0</v>
      </c>
      <c r="U26" s="20" t="n">
        <v>0</v>
      </c>
      <c r="V26" s="20"/>
      <c r="W26" s="20"/>
      <c r="X26" s="20"/>
      <c r="Y26" s="20"/>
      <c r="Z26" s="20"/>
      <c r="AA26" s="20"/>
      <c r="AB26" s="20"/>
      <c r="AC26" s="20"/>
    </row>
    <row r="27" customFormat="false" ht="15" hidden="true" customHeight="true" outlineLevel="0" collapsed="false">
      <c r="B27" s="21" t="n">
        <v>20</v>
      </c>
      <c r="C27" s="23"/>
      <c r="D27" s="18" t="n">
        <f aca="false">D26+24</f>
        <v>707072</v>
      </c>
      <c r="E27" s="19" t="str">
        <f aca="false">DEC2HEX(D27)</f>
        <v>ACA00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 t="n">
        <v>1</v>
      </c>
      <c r="R27" s="20"/>
      <c r="S27" s="20"/>
      <c r="T27" s="20" t="n">
        <v>0</v>
      </c>
      <c r="U27" s="20" t="n">
        <v>0</v>
      </c>
      <c r="V27" s="20"/>
      <c r="W27" s="20"/>
      <c r="X27" s="20"/>
      <c r="Y27" s="20"/>
      <c r="Z27" s="20"/>
      <c r="AA27" s="20"/>
      <c r="AB27" s="20"/>
      <c r="AC27" s="20"/>
    </row>
    <row r="28" customFormat="false" ht="15" hidden="false" customHeight="true" outlineLevel="0" collapsed="false">
      <c r="B28" s="24" t="n">
        <v>21</v>
      </c>
      <c r="C28" s="25" t="s">
        <v>37</v>
      </c>
      <c r="D28" s="18" t="n">
        <f aca="false">D24+24</f>
        <v>707024</v>
      </c>
      <c r="E28" s="19" t="str">
        <f aca="false">DEC2HEX(D28)</f>
        <v>AC9D0</v>
      </c>
      <c r="F28" s="20" t="n">
        <v>1</v>
      </c>
      <c r="G28" s="20" t="n">
        <v>1</v>
      </c>
      <c r="H28" s="20" t="n">
        <v>1</v>
      </c>
      <c r="I28" s="20" t="n">
        <v>1</v>
      </c>
      <c r="J28" s="20" t="n">
        <v>1</v>
      </c>
      <c r="K28" s="20" t="n">
        <v>2</v>
      </c>
      <c r="L28" s="20" t="n">
        <v>1</v>
      </c>
      <c r="M28" s="20" t="n">
        <v>1</v>
      </c>
      <c r="N28" s="20" t="n">
        <v>1</v>
      </c>
      <c r="O28" s="20" t="n">
        <v>2</v>
      </c>
      <c r="P28" s="20" t="n">
        <v>1</v>
      </c>
      <c r="Q28" s="20" t="n">
        <v>1</v>
      </c>
      <c r="R28" s="20" t="n">
        <v>255</v>
      </c>
      <c r="S28" s="20" t="n">
        <v>255</v>
      </c>
      <c r="T28" s="20" t="n">
        <v>1</v>
      </c>
      <c r="U28" s="20" t="n">
        <v>1</v>
      </c>
      <c r="V28" s="20" t="n">
        <v>1</v>
      </c>
      <c r="W28" s="20" t="n">
        <v>2</v>
      </c>
      <c r="X28" s="20" t="n">
        <v>1</v>
      </c>
      <c r="Y28" s="20" t="n">
        <v>1</v>
      </c>
      <c r="Z28" s="20" t="n">
        <v>1</v>
      </c>
      <c r="AA28" s="20" t="n">
        <v>1</v>
      </c>
      <c r="AB28" s="20" t="n">
        <v>1</v>
      </c>
      <c r="AC28" s="20" t="n">
        <v>1</v>
      </c>
    </row>
    <row r="29" customFormat="false" ht="24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2.75" hidden="false" customHeight="true" outlineLevel="0" collapsed="false">
      <c r="A30" s="0"/>
      <c r="B30" s="0"/>
      <c r="C30" s="3" t="s">
        <v>38</v>
      </c>
      <c r="D30" s="0"/>
      <c r="E30" s="0"/>
      <c r="F30" s="26" t="s">
        <v>39</v>
      </c>
      <c r="G30" s="26"/>
      <c r="H30" s="26"/>
      <c r="I30" s="26"/>
      <c r="J30" s="26"/>
      <c r="K30" s="26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3.75" hidden="false" customHeight="true" outlineLevel="0" collapsed="false">
      <c r="B31" s="5" t="s">
        <v>1</v>
      </c>
      <c r="C31" s="6" t="s">
        <v>2</v>
      </c>
      <c r="F31" s="8" t="s">
        <v>40</v>
      </c>
      <c r="G31" s="8"/>
      <c r="H31" s="8" t="s">
        <v>5</v>
      </c>
      <c r="I31" s="8"/>
      <c r="J31" s="8" t="s">
        <v>6</v>
      </c>
      <c r="K31" s="8"/>
      <c r="L31" s="8" t="s">
        <v>7</v>
      </c>
      <c r="M31" s="8"/>
      <c r="N31" s="8" t="s">
        <v>8</v>
      </c>
      <c r="O31" s="8"/>
      <c r="P31" s="8" t="s">
        <v>9</v>
      </c>
      <c r="Q31" s="8"/>
      <c r="R31" s="8" t="s">
        <v>10</v>
      </c>
      <c r="S31" s="8"/>
      <c r="T31" s="8" t="s">
        <v>11</v>
      </c>
      <c r="U31" s="8"/>
      <c r="V31" s="8" t="s">
        <v>41</v>
      </c>
      <c r="W31" s="8"/>
      <c r="X31" s="8" t="s">
        <v>13</v>
      </c>
      <c r="Y31" s="8"/>
      <c r="Z31" s="11" t="s">
        <v>42</v>
      </c>
      <c r="AA31" s="11"/>
      <c r="AB31" s="8" t="s">
        <v>43</v>
      </c>
      <c r="AC31" s="8"/>
    </row>
    <row r="32" customFormat="false" ht="13.5" hidden="false" customHeight="false" outlineLevel="0" collapsed="false">
      <c r="B32" s="5"/>
      <c r="C32" s="6"/>
      <c r="F32" s="14" t="s">
        <v>18</v>
      </c>
      <c r="G32" s="15" t="s">
        <v>19</v>
      </c>
      <c r="H32" s="14" t="s">
        <v>18</v>
      </c>
      <c r="I32" s="15" t="s">
        <v>19</v>
      </c>
      <c r="J32" s="14" t="s">
        <v>18</v>
      </c>
      <c r="K32" s="15" t="s">
        <v>19</v>
      </c>
      <c r="L32" s="14" t="s">
        <v>18</v>
      </c>
      <c r="M32" s="15" t="s">
        <v>19</v>
      </c>
      <c r="N32" s="14" t="s">
        <v>18</v>
      </c>
      <c r="O32" s="15" t="s">
        <v>19</v>
      </c>
      <c r="P32" s="14" t="s">
        <v>18</v>
      </c>
      <c r="Q32" s="15" t="s">
        <v>19</v>
      </c>
      <c r="R32" s="14" t="s">
        <v>18</v>
      </c>
      <c r="S32" s="15" t="s">
        <v>19</v>
      </c>
      <c r="T32" s="14" t="s">
        <v>18</v>
      </c>
      <c r="U32" s="15" t="s">
        <v>19</v>
      </c>
      <c r="V32" s="14" t="s">
        <v>18</v>
      </c>
      <c r="W32" s="15" t="s">
        <v>19</v>
      </c>
      <c r="X32" s="14" t="s">
        <v>18</v>
      </c>
      <c r="Y32" s="15" t="s">
        <v>19</v>
      </c>
      <c r="Z32" s="14" t="s">
        <v>18</v>
      </c>
      <c r="AA32" s="15" t="s">
        <v>19</v>
      </c>
      <c r="AB32" s="14" t="s">
        <v>18</v>
      </c>
      <c r="AC32" s="15" t="s">
        <v>19</v>
      </c>
    </row>
    <row r="33" customFormat="false" ht="12.75" hidden="false" customHeight="false" outlineLevel="0" collapsed="false">
      <c r="B33" s="16" t="n">
        <v>1</v>
      </c>
      <c r="C33" s="27" t="s">
        <v>20</v>
      </c>
      <c r="F33" s="28" t="n">
        <v>1</v>
      </c>
      <c r="G33" s="29" t="n">
        <v>1</v>
      </c>
      <c r="H33" s="28" t="n">
        <v>1</v>
      </c>
      <c r="I33" s="29" t="n">
        <v>1</v>
      </c>
      <c r="J33" s="28" t="n">
        <v>2</v>
      </c>
      <c r="K33" s="29" t="n">
        <v>2</v>
      </c>
      <c r="L33" s="28" t="n">
        <v>1</v>
      </c>
      <c r="M33" s="29" t="n">
        <v>1</v>
      </c>
      <c r="N33" s="28" t="n">
        <v>1</v>
      </c>
      <c r="O33" s="29" t="n">
        <v>1</v>
      </c>
      <c r="P33" s="28" t="n">
        <v>1</v>
      </c>
      <c r="Q33" s="29" t="n">
        <v>1</v>
      </c>
      <c r="R33" s="28" t="n">
        <v>255</v>
      </c>
      <c r="S33" s="29" t="n">
        <v>255</v>
      </c>
      <c r="T33" s="28" t="n">
        <v>255</v>
      </c>
      <c r="U33" s="29" t="n">
        <v>255</v>
      </c>
      <c r="V33" s="28" t="n">
        <v>1</v>
      </c>
      <c r="W33" s="29" t="n">
        <v>1</v>
      </c>
      <c r="X33" s="28" t="n">
        <v>1</v>
      </c>
      <c r="Y33" s="29" t="n">
        <v>1</v>
      </c>
      <c r="Z33" s="28" t="n">
        <v>255</v>
      </c>
      <c r="AA33" s="29" t="n">
        <v>255</v>
      </c>
      <c r="AB33" s="28" t="n">
        <v>1</v>
      </c>
      <c r="AC33" s="29" t="n">
        <v>1</v>
      </c>
    </row>
    <row r="34" customFormat="false" ht="12.75" hidden="false" customHeight="false" outlineLevel="0" collapsed="false">
      <c r="B34" s="21" t="n">
        <v>2</v>
      </c>
      <c r="C34" s="30" t="s">
        <v>21</v>
      </c>
      <c r="F34" s="31" t="n">
        <v>1</v>
      </c>
      <c r="G34" s="32" t="n">
        <v>1</v>
      </c>
      <c r="H34" s="31" t="n">
        <v>1</v>
      </c>
      <c r="I34" s="32" t="n">
        <v>1</v>
      </c>
      <c r="J34" s="31" t="n">
        <v>1</v>
      </c>
      <c r="K34" s="32" t="n">
        <v>2</v>
      </c>
      <c r="L34" s="31" t="n">
        <v>1</v>
      </c>
      <c r="M34" s="32" t="n">
        <v>1</v>
      </c>
      <c r="N34" s="31" t="n">
        <v>1</v>
      </c>
      <c r="O34" s="32" t="n">
        <v>1</v>
      </c>
      <c r="P34" s="31" t="n">
        <v>1</v>
      </c>
      <c r="Q34" s="32" t="n">
        <v>1</v>
      </c>
      <c r="R34" s="31" t="n">
        <v>255</v>
      </c>
      <c r="S34" s="32" t="n">
        <v>255</v>
      </c>
      <c r="T34" s="31" t="n">
        <v>255</v>
      </c>
      <c r="U34" s="32" t="n">
        <v>255</v>
      </c>
      <c r="V34" s="31" t="n">
        <v>1</v>
      </c>
      <c r="W34" s="32" t="n">
        <v>1</v>
      </c>
      <c r="X34" s="31" t="n">
        <v>1</v>
      </c>
      <c r="Y34" s="32" t="n">
        <v>1</v>
      </c>
      <c r="Z34" s="31" t="n">
        <v>255</v>
      </c>
      <c r="AA34" s="32" t="n">
        <v>255</v>
      </c>
      <c r="AB34" s="31" t="n">
        <v>1</v>
      </c>
      <c r="AC34" s="32" t="n">
        <v>1</v>
      </c>
    </row>
    <row r="35" customFormat="false" ht="12.75" hidden="false" customHeight="false" outlineLevel="0" collapsed="false">
      <c r="B35" s="21" t="n">
        <v>3</v>
      </c>
      <c r="C35" s="30" t="s">
        <v>22</v>
      </c>
      <c r="F35" s="31" t="n">
        <v>1</v>
      </c>
      <c r="G35" s="32" t="n">
        <v>1</v>
      </c>
      <c r="H35" s="31" t="n">
        <v>1</v>
      </c>
      <c r="I35" s="32" t="n">
        <v>1</v>
      </c>
      <c r="J35" s="31" t="n">
        <v>1</v>
      </c>
      <c r="K35" s="32" t="n">
        <v>2</v>
      </c>
      <c r="L35" s="31" t="n">
        <v>1</v>
      </c>
      <c r="M35" s="32" t="n">
        <v>1</v>
      </c>
      <c r="N35" s="31" t="n">
        <v>1</v>
      </c>
      <c r="O35" s="32" t="n">
        <v>1</v>
      </c>
      <c r="P35" s="31" t="n">
        <v>1</v>
      </c>
      <c r="Q35" s="32" t="n">
        <v>1</v>
      </c>
      <c r="R35" s="31" t="n">
        <v>255</v>
      </c>
      <c r="S35" s="32" t="n">
        <v>255</v>
      </c>
      <c r="T35" s="31" t="n">
        <v>255</v>
      </c>
      <c r="U35" s="32" t="n">
        <v>255</v>
      </c>
      <c r="V35" s="31" t="n">
        <v>1</v>
      </c>
      <c r="W35" s="32" t="n">
        <v>1</v>
      </c>
      <c r="X35" s="31" t="n">
        <v>1</v>
      </c>
      <c r="Y35" s="32" t="n">
        <v>1</v>
      </c>
      <c r="Z35" s="31" t="n">
        <v>255</v>
      </c>
      <c r="AA35" s="32" t="n">
        <v>255</v>
      </c>
      <c r="AB35" s="31" t="n">
        <v>1</v>
      </c>
      <c r="AC35" s="32" t="n">
        <v>1</v>
      </c>
    </row>
    <row r="36" customFormat="false" ht="12.75" hidden="false" customHeight="false" outlineLevel="0" collapsed="false">
      <c r="B36" s="21" t="n">
        <v>4</v>
      </c>
      <c r="C36" s="30" t="s">
        <v>23</v>
      </c>
      <c r="F36" s="31" t="n">
        <v>2</v>
      </c>
      <c r="G36" s="32" t="n">
        <v>2</v>
      </c>
      <c r="H36" s="31" t="n">
        <v>2</v>
      </c>
      <c r="I36" s="32" t="n">
        <v>2</v>
      </c>
      <c r="J36" s="31" t="n">
        <v>4</v>
      </c>
      <c r="K36" s="32" t="n">
        <v>254</v>
      </c>
      <c r="L36" s="31" t="n">
        <v>2</v>
      </c>
      <c r="M36" s="32" t="n">
        <v>2</v>
      </c>
      <c r="N36" s="31" t="n">
        <v>1</v>
      </c>
      <c r="O36" s="32" t="n">
        <v>1</v>
      </c>
      <c r="P36" s="31" t="n">
        <v>1</v>
      </c>
      <c r="Q36" s="32" t="n">
        <v>1</v>
      </c>
      <c r="R36" s="31" t="n">
        <v>255</v>
      </c>
      <c r="S36" s="32" t="n">
        <v>255</v>
      </c>
      <c r="T36" s="31" t="n">
        <v>255</v>
      </c>
      <c r="U36" s="32" t="n">
        <v>255</v>
      </c>
      <c r="V36" s="31" t="n">
        <v>2</v>
      </c>
      <c r="W36" s="32" t="n">
        <v>2</v>
      </c>
      <c r="X36" s="31" t="n">
        <v>2</v>
      </c>
      <c r="Y36" s="32" t="n">
        <v>2</v>
      </c>
      <c r="Z36" s="31" t="n">
        <v>255</v>
      </c>
      <c r="AA36" s="32" t="n">
        <v>255</v>
      </c>
      <c r="AB36" s="31" t="n">
        <v>1</v>
      </c>
      <c r="AC36" s="32" t="n">
        <v>1</v>
      </c>
    </row>
    <row r="37" customFormat="false" ht="12.75" hidden="false" customHeight="false" outlineLevel="0" collapsed="false">
      <c r="B37" s="21" t="n">
        <v>5</v>
      </c>
      <c r="C37" s="30" t="s">
        <v>24</v>
      </c>
      <c r="F37" s="31" t="n">
        <v>4</v>
      </c>
      <c r="G37" s="32" t="n">
        <v>4</v>
      </c>
      <c r="H37" s="31" t="n">
        <v>254</v>
      </c>
      <c r="I37" s="32" t="n">
        <v>254</v>
      </c>
      <c r="J37" s="31" t="n">
        <v>254</v>
      </c>
      <c r="K37" s="32" t="n">
        <v>254</v>
      </c>
      <c r="L37" s="31" t="n">
        <v>2</v>
      </c>
      <c r="M37" s="32" t="n">
        <v>2</v>
      </c>
      <c r="N37" s="31" t="n">
        <v>1</v>
      </c>
      <c r="O37" s="32" t="n">
        <v>1</v>
      </c>
      <c r="P37" s="31" t="n">
        <v>1</v>
      </c>
      <c r="Q37" s="32" t="n">
        <v>1</v>
      </c>
      <c r="R37" s="31" t="n">
        <v>255</v>
      </c>
      <c r="S37" s="32" t="n">
        <v>255</v>
      </c>
      <c r="T37" s="31" t="n">
        <v>255</v>
      </c>
      <c r="U37" s="32" t="n">
        <v>255</v>
      </c>
      <c r="V37" s="31" t="n">
        <v>3</v>
      </c>
      <c r="W37" s="32" t="n">
        <v>3</v>
      </c>
      <c r="X37" s="31" t="n">
        <v>4</v>
      </c>
      <c r="Y37" s="32" t="n">
        <v>4</v>
      </c>
      <c r="Z37" s="31" t="n">
        <v>255</v>
      </c>
      <c r="AA37" s="32" t="n">
        <v>255</v>
      </c>
      <c r="AB37" s="31" t="n">
        <v>2</v>
      </c>
      <c r="AC37" s="32" t="n">
        <v>2</v>
      </c>
    </row>
    <row r="38" customFormat="false" ht="12.75" hidden="false" customHeight="false" outlineLevel="0" collapsed="false">
      <c r="B38" s="21" t="n">
        <v>6</v>
      </c>
      <c r="C38" s="30" t="s">
        <v>25</v>
      </c>
      <c r="F38" s="31" t="n">
        <v>2</v>
      </c>
      <c r="G38" s="32" t="n">
        <v>2</v>
      </c>
      <c r="H38" s="31" t="n">
        <v>2</v>
      </c>
      <c r="I38" s="32" t="n">
        <v>3</v>
      </c>
      <c r="J38" s="31" t="n">
        <v>3</v>
      </c>
      <c r="K38" s="32" t="n">
        <v>254</v>
      </c>
      <c r="L38" s="31" t="n">
        <v>2</v>
      </c>
      <c r="M38" s="32" t="n">
        <v>2</v>
      </c>
      <c r="N38" s="31" t="n">
        <v>1</v>
      </c>
      <c r="O38" s="32" t="n">
        <v>1</v>
      </c>
      <c r="P38" s="31" t="n">
        <v>1</v>
      </c>
      <c r="Q38" s="32" t="n">
        <v>1</v>
      </c>
      <c r="R38" s="31" t="n">
        <v>255</v>
      </c>
      <c r="S38" s="32" t="n">
        <v>255</v>
      </c>
      <c r="T38" s="31" t="n">
        <v>255</v>
      </c>
      <c r="U38" s="32" t="n">
        <v>255</v>
      </c>
      <c r="V38" s="31" t="n">
        <v>3</v>
      </c>
      <c r="W38" s="32" t="n">
        <v>3</v>
      </c>
      <c r="X38" s="31" t="n">
        <v>2</v>
      </c>
      <c r="Y38" s="32" t="n">
        <v>3</v>
      </c>
      <c r="Z38" s="31" t="n">
        <v>255</v>
      </c>
      <c r="AA38" s="32" t="n">
        <v>255</v>
      </c>
      <c r="AB38" s="31" t="n">
        <v>1</v>
      </c>
      <c r="AC38" s="32" t="n">
        <v>1</v>
      </c>
    </row>
    <row r="39" customFormat="false" ht="12.75" hidden="false" customHeight="false" outlineLevel="0" collapsed="false">
      <c r="B39" s="21" t="n">
        <v>7</v>
      </c>
      <c r="C39" s="30" t="s">
        <v>26</v>
      </c>
      <c r="F39" s="31" t="n">
        <v>254</v>
      </c>
      <c r="G39" s="32" t="n">
        <v>254</v>
      </c>
      <c r="H39" s="31" t="n">
        <v>254</v>
      </c>
      <c r="I39" s="32" t="n">
        <v>254</v>
      </c>
      <c r="J39" s="31" t="n">
        <v>254</v>
      </c>
      <c r="K39" s="32" t="n">
        <v>254</v>
      </c>
      <c r="L39" s="31" t="n">
        <v>254</v>
      </c>
      <c r="M39" s="32" t="n">
        <v>254</v>
      </c>
      <c r="N39" s="31" t="n">
        <v>254</v>
      </c>
      <c r="O39" s="32" t="n">
        <v>254</v>
      </c>
      <c r="P39" s="31" t="n">
        <v>1</v>
      </c>
      <c r="Q39" s="32" t="n">
        <v>1</v>
      </c>
      <c r="R39" s="31" t="n">
        <v>255</v>
      </c>
      <c r="S39" s="32" t="n">
        <v>255</v>
      </c>
      <c r="T39" s="31" t="n">
        <v>255</v>
      </c>
      <c r="U39" s="32" t="n">
        <v>255</v>
      </c>
      <c r="V39" s="31" t="n">
        <v>254</v>
      </c>
      <c r="W39" s="32" t="n">
        <v>254</v>
      </c>
      <c r="X39" s="31" t="n">
        <v>254</v>
      </c>
      <c r="Y39" s="32" t="n">
        <v>254</v>
      </c>
      <c r="Z39" s="31" t="n">
        <v>255</v>
      </c>
      <c r="AA39" s="32" t="n">
        <v>255</v>
      </c>
      <c r="AB39" s="31" t="n">
        <v>1</v>
      </c>
      <c r="AC39" s="32" t="n">
        <v>2</v>
      </c>
    </row>
    <row r="40" customFormat="false" ht="12.75" hidden="false" customHeight="false" outlineLevel="0" collapsed="false">
      <c r="B40" s="21" t="n">
        <v>8</v>
      </c>
      <c r="C40" s="30" t="s">
        <v>27</v>
      </c>
      <c r="F40" s="31" t="n">
        <v>1</v>
      </c>
      <c r="G40" s="32" t="n">
        <v>1</v>
      </c>
      <c r="H40" s="31" t="n">
        <v>1</v>
      </c>
      <c r="I40" s="32" t="n">
        <v>1</v>
      </c>
      <c r="J40" s="31" t="n">
        <v>3</v>
      </c>
      <c r="K40" s="32" t="n">
        <v>3</v>
      </c>
      <c r="L40" s="31" t="n">
        <v>2</v>
      </c>
      <c r="M40" s="32" t="n">
        <v>2</v>
      </c>
      <c r="N40" s="31" t="n">
        <v>1</v>
      </c>
      <c r="O40" s="32" t="n">
        <v>1</v>
      </c>
      <c r="P40" s="31" t="n">
        <v>1</v>
      </c>
      <c r="Q40" s="32" t="n">
        <v>1</v>
      </c>
      <c r="R40" s="31" t="n">
        <v>255</v>
      </c>
      <c r="S40" s="32" t="n">
        <v>255</v>
      </c>
      <c r="T40" s="31" t="n">
        <v>255</v>
      </c>
      <c r="U40" s="32" t="n">
        <v>255</v>
      </c>
      <c r="V40" s="31" t="n">
        <v>2</v>
      </c>
      <c r="W40" s="32" t="n">
        <v>2</v>
      </c>
      <c r="X40" s="31" t="n">
        <v>1</v>
      </c>
      <c r="Y40" s="32" t="n">
        <v>1</v>
      </c>
      <c r="Z40" s="31" t="n">
        <v>255</v>
      </c>
      <c r="AA40" s="32" t="n">
        <v>255</v>
      </c>
      <c r="AB40" s="31" t="n">
        <v>2</v>
      </c>
      <c r="AC40" s="32" t="n">
        <v>2</v>
      </c>
    </row>
    <row r="41" customFormat="false" ht="12.75" hidden="false" customHeight="false" outlineLevel="0" collapsed="false">
      <c r="B41" s="21" t="n">
        <v>9</v>
      </c>
      <c r="C41" s="30" t="s">
        <v>28</v>
      </c>
      <c r="F41" s="31" t="n">
        <v>4</v>
      </c>
      <c r="G41" s="32" t="n">
        <v>2</v>
      </c>
      <c r="H41" s="31" t="n">
        <v>4</v>
      </c>
      <c r="I41" s="32" t="n">
        <v>2</v>
      </c>
      <c r="J41" s="31" t="n">
        <v>254</v>
      </c>
      <c r="K41" s="32" t="n">
        <v>3</v>
      </c>
      <c r="L41" s="31" t="n">
        <v>2</v>
      </c>
      <c r="M41" s="32" t="n">
        <v>1</v>
      </c>
      <c r="N41" s="31" t="n">
        <v>255</v>
      </c>
      <c r="O41" s="32" t="n">
        <v>1</v>
      </c>
      <c r="P41" s="31" t="n">
        <v>1</v>
      </c>
      <c r="Q41" s="32" t="n">
        <v>1</v>
      </c>
      <c r="R41" s="31" t="n">
        <v>255</v>
      </c>
      <c r="S41" s="32" t="n">
        <v>255</v>
      </c>
      <c r="T41" s="31" t="n">
        <v>255</v>
      </c>
      <c r="U41" s="32" t="n">
        <v>255</v>
      </c>
      <c r="V41" s="31" t="n">
        <v>254</v>
      </c>
      <c r="W41" s="32" t="n">
        <v>3</v>
      </c>
      <c r="X41" s="31" t="n">
        <v>3</v>
      </c>
      <c r="Y41" s="32" t="n">
        <v>3</v>
      </c>
      <c r="Z41" s="31" t="n">
        <v>255</v>
      </c>
      <c r="AA41" s="32" t="n">
        <v>255</v>
      </c>
      <c r="AB41" s="31" t="n">
        <v>2</v>
      </c>
      <c r="AC41" s="32" t="n">
        <v>1</v>
      </c>
    </row>
    <row r="42" customFormat="false" ht="12.75" hidden="false" customHeight="false" outlineLevel="0" collapsed="false">
      <c r="B42" s="21" t="n">
        <v>10</v>
      </c>
      <c r="C42" s="30" t="s">
        <v>29</v>
      </c>
      <c r="F42" s="31" t="n">
        <v>255</v>
      </c>
      <c r="G42" s="32" t="n">
        <v>255</v>
      </c>
      <c r="H42" s="31" t="n">
        <v>255</v>
      </c>
      <c r="I42" s="32" t="n">
        <v>255</v>
      </c>
      <c r="J42" s="31" t="n">
        <v>255</v>
      </c>
      <c r="K42" s="32" t="n">
        <v>255</v>
      </c>
      <c r="L42" s="31" t="n">
        <v>255</v>
      </c>
      <c r="M42" s="32" t="n">
        <v>255</v>
      </c>
      <c r="N42" s="31" t="n">
        <v>255</v>
      </c>
      <c r="O42" s="32" t="n">
        <v>255</v>
      </c>
      <c r="P42" s="31" t="n">
        <v>1</v>
      </c>
      <c r="Q42" s="32" t="n">
        <v>1</v>
      </c>
      <c r="R42" s="31" t="n">
        <v>1</v>
      </c>
      <c r="S42" s="32" t="n">
        <v>1</v>
      </c>
      <c r="T42" s="31" t="n">
        <v>2</v>
      </c>
      <c r="U42" s="32" t="n">
        <v>2</v>
      </c>
      <c r="V42" s="31" t="n">
        <v>255</v>
      </c>
      <c r="W42" s="32" t="n">
        <v>255</v>
      </c>
      <c r="X42" s="31" t="n">
        <v>254</v>
      </c>
      <c r="Y42" s="32" t="n">
        <v>254</v>
      </c>
      <c r="Z42" s="31" t="n">
        <v>1</v>
      </c>
      <c r="AA42" s="32" t="n">
        <v>1</v>
      </c>
      <c r="AB42" s="31" t="n">
        <v>255</v>
      </c>
      <c r="AC42" s="32" t="n">
        <v>255</v>
      </c>
    </row>
    <row r="43" customFormat="false" ht="12.75" hidden="false" customHeight="false" outlineLevel="0" collapsed="false">
      <c r="B43" s="21" t="n">
        <v>11</v>
      </c>
      <c r="C43" s="30" t="s">
        <v>30</v>
      </c>
      <c r="F43" s="31" t="n">
        <v>254</v>
      </c>
      <c r="G43" s="32" t="n">
        <v>2</v>
      </c>
      <c r="H43" s="31" t="n">
        <v>254</v>
      </c>
      <c r="I43" s="32" t="n">
        <v>2</v>
      </c>
      <c r="J43" s="31" t="n">
        <v>254</v>
      </c>
      <c r="K43" s="32" t="n">
        <v>3</v>
      </c>
      <c r="L43" s="31" t="n">
        <v>254</v>
      </c>
      <c r="M43" s="32" t="n">
        <v>2</v>
      </c>
      <c r="N43" s="31" t="n">
        <v>254</v>
      </c>
      <c r="O43" s="32" t="n">
        <v>254</v>
      </c>
      <c r="P43" s="31" t="n">
        <v>1</v>
      </c>
      <c r="Q43" s="32" t="n">
        <v>1</v>
      </c>
      <c r="R43" s="31" t="n">
        <v>255</v>
      </c>
      <c r="S43" s="32" t="n">
        <v>255</v>
      </c>
      <c r="T43" s="31" t="n">
        <v>1</v>
      </c>
      <c r="U43" s="32" t="n">
        <v>255</v>
      </c>
      <c r="V43" s="31" t="n">
        <v>254</v>
      </c>
      <c r="W43" s="32" t="n">
        <v>2</v>
      </c>
      <c r="X43" s="31" t="n">
        <v>3</v>
      </c>
      <c r="Y43" s="32" t="n">
        <v>2</v>
      </c>
      <c r="Z43" s="31" t="n">
        <v>255</v>
      </c>
      <c r="AA43" s="32" t="n">
        <v>255</v>
      </c>
      <c r="AB43" s="31" t="n">
        <v>254</v>
      </c>
      <c r="AC43" s="32" t="n">
        <v>2</v>
      </c>
    </row>
    <row r="44" customFormat="false" ht="12.75" hidden="false" customHeight="false" outlineLevel="0" collapsed="false">
      <c r="B44" s="21" t="n">
        <v>12</v>
      </c>
      <c r="C44" s="30" t="s">
        <v>31</v>
      </c>
      <c r="F44" s="31" t="n">
        <v>1</v>
      </c>
      <c r="G44" s="32" t="n">
        <v>1</v>
      </c>
      <c r="H44" s="31" t="n">
        <v>1</v>
      </c>
      <c r="I44" s="32" t="n">
        <v>1</v>
      </c>
      <c r="J44" s="31" t="n">
        <v>2</v>
      </c>
      <c r="K44" s="32" t="n">
        <v>3</v>
      </c>
      <c r="L44" s="31" t="n">
        <v>1</v>
      </c>
      <c r="M44" s="32" t="n">
        <v>1</v>
      </c>
      <c r="N44" s="31" t="n">
        <v>1</v>
      </c>
      <c r="O44" s="32" t="n">
        <v>1</v>
      </c>
      <c r="P44" s="31" t="n">
        <v>1</v>
      </c>
      <c r="Q44" s="32" t="n">
        <v>1</v>
      </c>
      <c r="R44" s="31" t="n">
        <v>255</v>
      </c>
      <c r="S44" s="32" t="n">
        <v>255</v>
      </c>
      <c r="T44" s="31" t="n">
        <v>255</v>
      </c>
      <c r="U44" s="32" t="n">
        <v>255</v>
      </c>
      <c r="V44" s="31" t="n">
        <v>1</v>
      </c>
      <c r="W44" s="32" t="n">
        <v>2</v>
      </c>
      <c r="X44" s="31" t="n">
        <v>1</v>
      </c>
      <c r="Y44" s="32" t="n">
        <v>2</v>
      </c>
      <c r="Z44" s="31" t="n">
        <v>255</v>
      </c>
      <c r="AA44" s="32" t="n">
        <v>255</v>
      </c>
      <c r="AB44" s="31" t="n">
        <v>1</v>
      </c>
      <c r="AC44" s="32" t="n">
        <v>1</v>
      </c>
    </row>
    <row r="45" customFormat="false" ht="12.75" hidden="false" customHeight="false" outlineLevel="0" collapsed="false">
      <c r="B45" s="21" t="n">
        <v>13</v>
      </c>
      <c r="C45" s="30" t="s">
        <v>32</v>
      </c>
      <c r="F45" s="31" t="n">
        <v>1</v>
      </c>
      <c r="G45" s="32" t="n">
        <v>1</v>
      </c>
      <c r="H45" s="31" t="n">
        <v>1</v>
      </c>
      <c r="I45" s="32" t="n">
        <v>1</v>
      </c>
      <c r="J45" s="31" t="n">
        <v>1</v>
      </c>
      <c r="K45" s="32" t="n">
        <v>2</v>
      </c>
      <c r="L45" s="31" t="n">
        <v>1</v>
      </c>
      <c r="M45" s="32" t="n">
        <v>1</v>
      </c>
      <c r="N45" s="31" t="n">
        <v>1</v>
      </c>
      <c r="O45" s="32" t="n">
        <v>1</v>
      </c>
      <c r="P45" s="31" t="n">
        <v>1</v>
      </c>
      <c r="Q45" s="32" t="n">
        <v>1</v>
      </c>
      <c r="R45" s="31" t="n">
        <v>1</v>
      </c>
      <c r="S45" s="32" t="n">
        <v>1</v>
      </c>
      <c r="T45" s="31" t="n">
        <v>1</v>
      </c>
      <c r="U45" s="32" t="n">
        <v>1</v>
      </c>
      <c r="V45" s="31" t="n">
        <v>1</v>
      </c>
      <c r="W45" s="32" t="n">
        <v>1</v>
      </c>
      <c r="X45" s="31" t="n">
        <v>1</v>
      </c>
      <c r="Y45" s="32" t="n">
        <v>1</v>
      </c>
      <c r="Z45" s="31" t="n">
        <v>1</v>
      </c>
      <c r="AA45" s="32" t="n">
        <v>1</v>
      </c>
      <c r="AB45" s="31" t="n">
        <v>1</v>
      </c>
      <c r="AC45" s="32" t="n">
        <v>1</v>
      </c>
    </row>
    <row r="46" customFormat="false" ht="12.75" hidden="false" customHeight="false" outlineLevel="0" collapsed="false">
      <c r="B46" s="21" t="n">
        <v>14</v>
      </c>
      <c r="C46" s="30" t="s">
        <v>33</v>
      </c>
      <c r="F46" s="31" t="n">
        <v>2</v>
      </c>
      <c r="G46" s="32" t="n">
        <v>2</v>
      </c>
      <c r="H46" s="31" t="n">
        <v>2</v>
      </c>
      <c r="I46" s="32" t="n">
        <v>2</v>
      </c>
      <c r="J46" s="31" t="n">
        <v>4</v>
      </c>
      <c r="K46" s="32" t="n">
        <v>4</v>
      </c>
      <c r="L46" s="31" t="n">
        <v>1</v>
      </c>
      <c r="M46" s="32" t="n">
        <v>1</v>
      </c>
      <c r="N46" s="31" t="n">
        <v>254</v>
      </c>
      <c r="O46" s="32" t="n">
        <v>254</v>
      </c>
      <c r="P46" s="31" t="n">
        <v>1</v>
      </c>
      <c r="Q46" s="32" t="n">
        <v>1</v>
      </c>
      <c r="R46" s="31" t="n">
        <v>255</v>
      </c>
      <c r="S46" s="32" t="n">
        <v>255</v>
      </c>
      <c r="T46" s="31" t="n">
        <v>255</v>
      </c>
      <c r="U46" s="32" t="n">
        <v>255</v>
      </c>
      <c r="V46" s="31" t="n">
        <v>1</v>
      </c>
      <c r="W46" s="32" t="n">
        <v>1</v>
      </c>
      <c r="X46" s="31" t="n">
        <v>2</v>
      </c>
      <c r="Y46" s="32" t="n">
        <v>2</v>
      </c>
      <c r="Z46" s="31" t="n">
        <v>255</v>
      </c>
      <c r="AA46" s="32" t="n">
        <v>255</v>
      </c>
      <c r="AB46" s="31" t="n">
        <v>1</v>
      </c>
      <c r="AC46" s="32" t="n">
        <v>1</v>
      </c>
    </row>
    <row r="47" customFormat="false" ht="12.75" hidden="false" customHeight="false" outlineLevel="0" collapsed="false">
      <c r="B47" s="21" t="n">
        <v>15</v>
      </c>
      <c r="C47" s="30" t="s">
        <v>34</v>
      </c>
      <c r="F47" s="31" t="n">
        <v>255</v>
      </c>
      <c r="G47" s="32" t="n">
        <v>255</v>
      </c>
      <c r="H47" s="31" t="n">
        <v>255</v>
      </c>
      <c r="I47" s="32" t="n">
        <v>255</v>
      </c>
      <c r="J47" s="31" t="n">
        <v>255</v>
      </c>
      <c r="K47" s="32" t="n">
        <v>255</v>
      </c>
      <c r="L47" s="31" t="n">
        <v>255</v>
      </c>
      <c r="M47" s="32" t="n">
        <v>255</v>
      </c>
      <c r="N47" s="31" t="n">
        <v>255</v>
      </c>
      <c r="O47" s="32" t="n">
        <v>255</v>
      </c>
      <c r="P47" s="31" t="n">
        <v>1</v>
      </c>
      <c r="Q47" s="32" t="n">
        <v>1</v>
      </c>
      <c r="R47" s="31" t="n">
        <v>255</v>
      </c>
      <c r="S47" s="32" t="n">
        <v>255</v>
      </c>
      <c r="T47" s="31" t="n">
        <v>255</v>
      </c>
      <c r="U47" s="32" t="n">
        <v>255</v>
      </c>
      <c r="V47" s="31" t="n">
        <v>255</v>
      </c>
      <c r="W47" s="32" t="n">
        <v>255</v>
      </c>
      <c r="X47" s="31" t="n">
        <v>255</v>
      </c>
      <c r="Y47" s="32" t="n">
        <v>255</v>
      </c>
      <c r="Z47" s="31" t="n">
        <v>255</v>
      </c>
      <c r="AA47" s="32" t="n">
        <v>255</v>
      </c>
      <c r="AB47" s="31" t="n">
        <v>255</v>
      </c>
      <c r="AC47" s="32" t="n">
        <v>255</v>
      </c>
    </row>
    <row r="48" customFormat="false" ht="12.75" hidden="false" customHeight="false" outlineLevel="0" collapsed="false">
      <c r="B48" s="21" t="n">
        <v>16</v>
      </c>
      <c r="C48" s="30" t="s">
        <v>35</v>
      </c>
      <c r="F48" s="31" t="n">
        <v>255</v>
      </c>
      <c r="G48" s="32" t="n">
        <v>255</v>
      </c>
      <c r="H48" s="31" t="n">
        <v>255</v>
      </c>
      <c r="I48" s="32" t="n">
        <v>255</v>
      </c>
      <c r="J48" s="31" t="n">
        <v>255</v>
      </c>
      <c r="K48" s="32" t="n">
        <v>255</v>
      </c>
      <c r="L48" s="31" t="n">
        <v>255</v>
      </c>
      <c r="M48" s="32" t="n">
        <v>255</v>
      </c>
      <c r="N48" s="31" t="n">
        <v>255</v>
      </c>
      <c r="O48" s="32" t="n">
        <v>255</v>
      </c>
      <c r="P48" s="31" t="n">
        <v>1</v>
      </c>
      <c r="Q48" s="32" t="n">
        <v>1</v>
      </c>
      <c r="R48" s="31" t="n">
        <v>255</v>
      </c>
      <c r="S48" s="32" t="n">
        <v>255</v>
      </c>
      <c r="T48" s="31" t="n">
        <v>255</v>
      </c>
      <c r="U48" s="32" t="n">
        <v>255</v>
      </c>
      <c r="V48" s="31" t="n">
        <v>255</v>
      </c>
      <c r="W48" s="32" t="n">
        <v>255</v>
      </c>
      <c r="X48" s="31" t="n">
        <v>255</v>
      </c>
      <c r="Y48" s="32" t="n">
        <v>255</v>
      </c>
      <c r="Z48" s="31" t="n">
        <v>255</v>
      </c>
      <c r="AA48" s="32" t="n">
        <v>255</v>
      </c>
      <c r="AB48" s="31" t="n">
        <v>255</v>
      </c>
      <c r="AC48" s="32" t="n">
        <v>255</v>
      </c>
    </row>
    <row r="49" customFormat="false" ht="12.75" hidden="false" customHeight="false" outlineLevel="0" collapsed="false">
      <c r="B49" s="21" t="n">
        <v>17</v>
      </c>
      <c r="C49" s="30" t="s">
        <v>36</v>
      </c>
      <c r="F49" s="31" t="n">
        <v>2</v>
      </c>
      <c r="G49" s="32" t="n">
        <v>2</v>
      </c>
      <c r="H49" s="31" t="n">
        <v>2</v>
      </c>
      <c r="I49" s="32" t="n">
        <v>3</v>
      </c>
      <c r="J49" s="31" t="n">
        <v>4</v>
      </c>
      <c r="K49" s="32" t="n">
        <v>254</v>
      </c>
      <c r="L49" s="31" t="n">
        <v>2</v>
      </c>
      <c r="M49" s="32" t="n">
        <v>2</v>
      </c>
      <c r="N49" s="31" t="n">
        <v>1</v>
      </c>
      <c r="O49" s="32" t="n">
        <v>1</v>
      </c>
      <c r="P49" s="31" t="n">
        <v>1</v>
      </c>
      <c r="Q49" s="32" t="n">
        <v>1</v>
      </c>
      <c r="R49" s="31" t="n">
        <v>255</v>
      </c>
      <c r="S49" s="32" t="n">
        <v>255</v>
      </c>
      <c r="T49" s="31" t="n">
        <v>255</v>
      </c>
      <c r="U49" s="32" t="n">
        <v>255</v>
      </c>
      <c r="V49" s="31" t="n">
        <v>3</v>
      </c>
      <c r="W49" s="32" t="n">
        <v>3</v>
      </c>
      <c r="X49" s="31" t="n">
        <v>2</v>
      </c>
      <c r="Y49" s="32" t="n">
        <v>3</v>
      </c>
      <c r="Z49" s="31" t="n">
        <v>255</v>
      </c>
      <c r="AA49" s="32" t="n">
        <v>255</v>
      </c>
      <c r="AB49" s="31" t="n">
        <v>1</v>
      </c>
      <c r="AC49" s="32" t="n">
        <v>2</v>
      </c>
    </row>
    <row r="50" customFormat="false" ht="12.75" hidden="true" customHeight="false" outlineLevel="0" collapsed="false">
      <c r="B50" s="21" t="n">
        <v>18</v>
      </c>
      <c r="C50" s="33"/>
      <c r="F50" s="31"/>
      <c r="G50" s="32"/>
      <c r="H50" s="31"/>
      <c r="I50" s="32"/>
      <c r="J50" s="31"/>
      <c r="K50" s="32"/>
      <c r="L50" s="31"/>
      <c r="M50" s="32"/>
      <c r="N50" s="31"/>
      <c r="O50" s="32"/>
      <c r="P50" s="31"/>
      <c r="Q50" s="32"/>
      <c r="R50" s="31"/>
      <c r="S50" s="32"/>
      <c r="T50" s="31"/>
      <c r="U50" s="32"/>
      <c r="V50" s="31"/>
      <c r="W50" s="32"/>
      <c r="X50" s="31"/>
      <c r="Y50" s="32"/>
      <c r="Z50" s="31"/>
      <c r="AA50" s="32"/>
      <c r="AB50" s="31"/>
      <c r="AC50" s="32"/>
    </row>
    <row r="51" customFormat="false" ht="12.75" hidden="true" customHeight="false" outlineLevel="0" collapsed="false">
      <c r="B51" s="21" t="n">
        <v>19</v>
      </c>
      <c r="C51" s="33"/>
      <c r="F51" s="31"/>
      <c r="G51" s="32"/>
      <c r="H51" s="31"/>
      <c r="I51" s="32"/>
      <c r="J51" s="31"/>
      <c r="K51" s="32"/>
      <c r="L51" s="31"/>
      <c r="M51" s="32"/>
      <c r="N51" s="31"/>
      <c r="O51" s="32"/>
      <c r="P51" s="31"/>
      <c r="Q51" s="32"/>
      <c r="R51" s="31"/>
      <c r="S51" s="32"/>
      <c r="T51" s="31"/>
      <c r="U51" s="32"/>
      <c r="V51" s="31"/>
      <c r="W51" s="32"/>
      <c r="X51" s="31"/>
      <c r="Y51" s="32"/>
      <c r="Z51" s="31"/>
      <c r="AA51" s="32"/>
      <c r="AB51" s="31"/>
      <c r="AC51" s="32"/>
    </row>
    <row r="52" customFormat="false" ht="12.75" hidden="true" customHeight="false" outlineLevel="0" collapsed="false">
      <c r="B52" s="21" t="n">
        <v>20</v>
      </c>
      <c r="C52" s="33"/>
      <c r="F52" s="31"/>
      <c r="G52" s="32"/>
      <c r="H52" s="31"/>
      <c r="I52" s="32"/>
      <c r="J52" s="31"/>
      <c r="K52" s="32"/>
      <c r="L52" s="31"/>
      <c r="M52" s="32"/>
      <c r="N52" s="31"/>
      <c r="O52" s="32"/>
      <c r="P52" s="31"/>
      <c r="Q52" s="32"/>
      <c r="R52" s="31"/>
      <c r="S52" s="32"/>
      <c r="T52" s="31"/>
      <c r="U52" s="32"/>
      <c r="V52" s="31"/>
      <c r="W52" s="32"/>
      <c r="X52" s="31"/>
      <c r="Y52" s="32"/>
      <c r="Z52" s="31"/>
      <c r="AA52" s="32"/>
      <c r="AB52" s="31"/>
      <c r="AC52" s="32"/>
    </row>
    <row r="53" customFormat="false" ht="13.5" hidden="false" customHeight="false" outlineLevel="0" collapsed="false">
      <c r="B53" s="24" t="n">
        <v>21</v>
      </c>
      <c r="C53" s="34" t="s">
        <v>37</v>
      </c>
      <c r="F53" s="35" t="n">
        <v>1</v>
      </c>
      <c r="G53" s="36" t="n">
        <v>1</v>
      </c>
      <c r="H53" s="35" t="n">
        <v>1</v>
      </c>
      <c r="I53" s="36" t="n">
        <v>1</v>
      </c>
      <c r="J53" s="35" t="n">
        <v>1</v>
      </c>
      <c r="K53" s="36" t="n">
        <v>2</v>
      </c>
      <c r="L53" s="35" t="n">
        <v>1</v>
      </c>
      <c r="M53" s="36" t="n">
        <v>1</v>
      </c>
      <c r="N53" s="35" t="n">
        <v>1</v>
      </c>
      <c r="O53" s="36" t="n">
        <v>1</v>
      </c>
      <c r="P53" s="35" t="n">
        <v>1</v>
      </c>
      <c r="Q53" s="36" t="n">
        <v>1</v>
      </c>
      <c r="R53" s="35" t="n">
        <v>255</v>
      </c>
      <c r="S53" s="36" t="n">
        <v>255</v>
      </c>
      <c r="T53" s="35" t="n">
        <v>255</v>
      </c>
      <c r="U53" s="36" t="n">
        <v>255</v>
      </c>
      <c r="V53" s="35" t="n">
        <v>1</v>
      </c>
      <c r="W53" s="36" t="n">
        <v>1</v>
      </c>
      <c r="X53" s="35" t="n">
        <v>1</v>
      </c>
      <c r="Y53" s="36" t="n">
        <v>1</v>
      </c>
      <c r="Z53" s="35" t="n">
        <v>255</v>
      </c>
      <c r="AA53" s="36" t="n">
        <v>255</v>
      </c>
      <c r="AB53" s="35" t="n">
        <v>1</v>
      </c>
      <c r="AC53" s="36" t="n">
        <v>2</v>
      </c>
    </row>
  </sheetData>
  <mergeCells count="30">
    <mergeCell ref="B6:B7"/>
    <mergeCell ref="C6:C7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F30:K30"/>
    <mergeCell ref="B31:B32"/>
    <mergeCell ref="C31:C32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</mergeCells>
  <conditionalFormatting sqref="F33:F53">
    <cfRule type="cellIs" priority="2" operator="notEqual" aboveAverage="0" equalAverage="0" bottom="0" percent="0" rank="0" text="" dxfId="0">
      <formula>$F8</formula>
    </cfRule>
  </conditionalFormatting>
  <conditionalFormatting sqref="G33:G53">
    <cfRule type="cellIs" priority="3" operator="notEqual" aboveAverage="0" equalAverage="0" bottom="0" percent="0" rank="0" text="" dxfId="1">
      <formula>$G8</formula>
    </cfRule>
  </conditionalFormatting>
  <conditionalFormatting sqref="H33:H53">
    <cfRule type="cellIs" priority="4" operator="notEqual" aboveAverage="0" equalAverage="0" bottom="0" percent="0" rank="0" text="" dxfId="2">
      <formula>$H8</formula>
    </cfRule>
  </conditionalFormatting>
  <conditionalFormatting sqref="I33:I53">
    <cfRule type="cellIs" priority="5" operator="notEqual" aboveAverage="0" equalAverage="0" bottom="0" percent="0" rank="0" text="" dxfId="3">
      <formula>$I8</formula>
    </cfRule>
  </conditionalFormatting>
  <conditionalFormatting sqref="J33:J53">
    <cfRule type="cellIs" priority="6" operator="notEqual" aboveAverage="0" equalAverage="0" bottom="0" percent="0" rank="0" text="" dxfId="4">
      <formula>$J8</formula>
    </cfRule>
  </conditionalFormatting>
  <conditionalFormatting sqref="K33:K53">
    <cfRule type="cellIs" priority="7" operator="notEqual" aboveAverage="0" equalAverage="0" bottom="0" percent="0" rank="0" text="" dxfId="5">
      <formula>$K8</formula>
    </cfRule>
  </conditionalFormatting>
  <conditionalFormatting sqref="L33:L53">
    <cfRule type="cellIs" priority="8" operator="notEqual" aboveAverage="0" equalAverage="0" bottom="0" percent="0" rank="0" text="" dxfId="6">
      <formula>$L8</formula>
    </cfRule>
  </conditionalFormatting>
  <conditionalFormatting sqref="M33:M53">
    <cfRule type="cellIs" priority="9" operator="notEqual" aboveAverage="0" equalAverage="0" bottom="0" percent="0" rank="0" text="" dxfId="7">
      <formula>$M8</formula>
    </cfRule>
  </conditionalFormatting>
  <conditionalFormatting sqref="N33:N53">
    <cfRule type="cellIs" priority="10" operator="notEqual" aboveAverage="0" equalAverage="0" bottom="0" percent="0" rank="0" text="" dxfId="8">
      <formula>$N8</formula>
    </cfRule>
  </conditionalFormatting>
  <conditionalFormatting sqref="O33:O53">
    <cfRule type="cellIs" priority="11" operator="notEqual" aboveAverage="0" equalAverage="0" bottom="0" percent="0" rank="0" text="" dxfId="9">
      <formula>$O8</formula>
    </cfRule>
  </conditionalFormatting>
  <conditionalFormatting sqref="P33:P53">
    <cfRule type="cellIs" priority="12" operator="notEqual" aboveAverage="0" equalAverage="0" bottom="0" percent="0" rank="0" text="" dxfId="10">
      <formula>$P8</formula>
    </cfRule>
  </conditionalFormatting>
  <conditionalFormatting sqref="Q33:Q53">
    <cfRule type="cellIs" priority="13" operator="notEqual" aboveAverage="0" equalAverage="0" bottom="0" percent="0" rank="0" text="" dxfId="11">
      <formula>$Q8</formula>
    </cfRule>
  </conditionalFormatting>
  <conditionalFormatting sqref="R33:R53">
    <cfRule type="cellIs" priority="14" operator="notEqual" aboveAverage="0" equalAverage="0" bottom="0" percent="0" rank="0" text="" dxfId="12">
      <formula>$R8</formula>
    </cfRule>
  </conditionalFormatting>
  <conditionalFormatting sqref="S33:S53">
    <cfRule type="cellIs" priority="15" operator="notEqual" aboveAverage="0" equalAverage="0" bottom="0" percent="0" rank="0" text="" dxfId="13">
      <formula>$S8</formula>
    </cfRule>
  </conditionalFormatting>
  <conditionalFormatting sqref="T33:T53">
    <cfRule type="cellIs" priority="16" operator="notEqual" aboveAverage="0" equalAverage="0" bottom="0" percent="0" rank="0" text="" dxfId="14">
      <formula>$T8</formula>
    </cfRule>
  </conditionalFormatting>
  <conditionalFormatting sqref="U33:U53">
    <cfRule type="cellIs" priority="17" operator="notEqual" aboveAverage="0" equalAverage="0" bottom="0" percent="0" rank="0" text="" dxfId="15">
      <formula>$U8</formula>
    </cfRule>
  </conditionalFormatting>
  <conditionalFormatting sqref="V33:V53">
    <cfRule type="cellIs" priority="18" operator="notEqual" aboveAverage="0" equalAverage="0" bottom="0" percent="0" rank="0" text="" dxfId="16">
      <formula>$V8</formula>
    </cfRule>
  </conditionalFormatting>
  <conditionalFormatting sqref="W33:W53">
    <cfRule type="cellIs" priority="19" operator="notEqual" aboveAverage="0" equalAverage="0" bottom="0" percent="0" rank="0" text="" dxfId="17">
      <formula>$W8</formula>
    </cfRule>
  </conditionalFormatting>
  <conditionalFormatting sqref="X33:X53">
    <cfRule type="cellIs" priority="20" operator="notEqual" aboveAverage="0" equalAverage="0" bottom="0" percent="0" rank="0" text="" dxfId="18">
      <formula>$X8</formula>
    </cfRule>
  </conditionalFormatting>
  <conditionalFormatting sqref="Y33:Y53">
    <cfRule type="cellIs" priority="21" operator="notEqual" aboveAverage="0" equalAverage="0" bottom="0" percent="0" rank="0" text="" dxfId="19">
      <formula>$Y8</formula>
    </cfRule>
  </conditionalFormatting>
  <conditionalFormatting sqref="Z33:Z53">
    <cfRule type="cellIs" priority="22" operator="notEqual" aboveAverage="0" equalAverage="0" bottom="0" percent="0" rank="0" text="" dxfId="20">
      <formula>$Z8</formula>
    </cfRule>
  </conditionalFormatting>
  <conditionalFormatting sqref="AA33:AA53">
    <cfRule type="cellIs" priority="23" operator="notEqual" aboveAverage="0" equalAverage="0" bottom="0" percent="0" rank="0" text="" dxfId="21">
      <formula>$AA8</formula>
    </cfRule>
  </conditionalFormatting>
  <conditionalFormatting sqref="AB33:AB53">
    <cfRule type="cellIs" priority="24" operator="notEqual" aboveAverage="0" equalAverage="0" bottom="0" percent="0" rank="0" text="" dxfId="22">
      <formula>$AB8</formula>
    </cfRule>
  </conditionalFormatting>
  <conditionalFormatting sqref="AC33:AC53">
    <cfRule type="cellIs" priority="25" operator="notEqual" aboveAverage="0" equalAverage="0" bottom="0" percent="0" rank="0" text="" dxfId="23">
      <formula>$AC8</formula>
    </cfRule>
  </conditionalFormatting>
  <conditionalFormatting sqref="F8:F28">
    <cfRule type="cellIs" priority="26" operator="greaterThan" aboveAverage="0" equalAverage="0" bottom="0" percent="0" rank="0" text="" dxfId="24">
      <formula>$F33</formula>
    </cfRule>
    <cfRule type="cellIs" priority="27" operator="lessThan" aboveAverage="0" equalAverage="0" bottom="0" percent="0" rank="0" text="" dxfId="25">
      <formula>$F33</formula>
    </cfRule>
  </conditionalFormatting>
  <conditionalFormatting sqref="G8:G28">
    <cfRule type="cellIs" priority="28" operator="greaterThan" aboveAverage="0" equalAverage="0" bottom="0" percent="0" rank="0" text="" dxfId="26">
      <formula>$G33</formula>
    </cfRule>
    <cfRule type="cellIs" priority="29" operator="lessThan" aboveAverage="0" equalAverage="0" bottom="0" percent="0" rank="0" text="" dxfId="27">
      <formula>$G33</formula>
    </cfRule>
  </conditionalFormatting>
  <conditionalFormatting sqref="H8:H28">
    <cfRule type="cellIs" priority="30" operator="greaterThan" aboveAverage="0" equalAverage="0" bottom="0" percent="0" rank="0" text="" dxfId="28">
      <formula>$H33</formula>
    </cfRule>
    <cfRule type="cellIs" priority="31" operator="lessThan" aboveAverage="0" equalAverage="0" bottom="0" percent="0" rank="0" text="" dxfId="29">
      <formula>$H33</formula>
    </cfRule>
  </conditionalFormatting>
  <conditionalFormatting sqref="I8:I28">
    <cfRule type="cellIs" priority="32" operator="greaterThan" aboveAverage="0" equalAverage="0" bottom="0" percent="0" rank="0" text="" dxfId="30">
      <formula>$I33</formula>
    </cfRule>
    <cfRule type="cellIs" priority="33" operator="lessThan" aboveAverage="0" equalAverage="0" bottom="0" percent="0" rank="0" text="" dxfId="31">
      <formula>$I33</formula>
    </cfRule>
  </conditionalFormatting>
  <conditionalFormatting sqref="J8:J28">
    <cfRule type="cellIs" priority="34" operator="greaterThan" aboveAverage="0" equalAverage="0" bottom="0" percent="0" rank="0" text="" dxfId="32">
      <formula>$J33</formula>
    </cfRule>
    <cfRule type="cellIs" priority="35" operator="lessThan" aboveAverage="0" equalAverage="0" bottom="0" percent="0" rank="0" text="" dxfId="33">
      <formula>$J33</formula>
    </cfRule>
  </conditionalFormatting>
  <conditionalFormatting sqref="K8:K28">
    <cfRule type="cellIs" priority="36" operator="greaterThan" aboveAverage="0" equalAverage="0" bottom="0" percent="0" rank="0" text="" dxfId="34">
      <formula>$K33</formula>
    </cfRule>
    <cfRule type="cellIs" priority="37" operator="lessThan" aboveAverage="0" equalAverage="0" bottom="0" percent="0" rank="0" text="" dxfId="35">
      <formula>$K33</formula>
    </cfRule>
  </conditionalFormatting>
  <conditionalFormatting sqref="L8:L28">
    <cfRule type="cellIs" priority="38" operator="greaterThan" aboveAverage="0" equalAverage="0" bottom="0" percent="0" rank="0" text="" dxfId="36">
      <formula>$L33</formula>
    </cfRule>
    <cfRule type="cellIs" priority="39" operator="lessThan" aboveAverage="0" equalAverage="0" bottom="0" percent="0" rank="0" text="" dxfId="37">
      <formula>$L33</formula>
    </cfRule>
  </conditionalFormatting>
  <conditionalFormatting sqref="M8:M28">
    <cfRule type="cellIs" priority="40" operator="greaterThan" aboveAverage="0" equalAverage="0" bottom="0" percent="0" rank="0" text="" dxfId="38">
      <formula>$M33</formula>
    </cfRule>
    <cfRule type="cellIs" priority="41" operator="lessThan" aboveAverage="0" equalAverage="0" bottom="0" percent="0" rank="0" text="" dxfId="39">
      <formula>$M33</formula>
    </cfRule>
  </conditionalFormatting>
  <conditionalFormatting sqref="N8:N28">
    <cfRule type="cellIs" priority="42" operator="greaterThan" aboveAverage="0" equalAverage="0" bottom="0" percent="0" rank="0" text="" dxfId="40">
      <formula>$N33</formula>
    </cfRule>
    <cfRule type="cellIs" priority="43" operator="lessThan" aboveAverage="0" equalAverage="0" bottom="0" percent="0" rank="0" text="" dxfId="41">
      <formula>$N33</formula>
    </cfRule>
  </conditionalFormatting>
  <conditionalFormatting sqref="O8:O28">
    <cfRule type="cellIs" priority="44" operator="greaterThan" aboveAverage="0" equalAverage="0" bottom="0" percent="0" rank="0" text="" dxfId="42">
      <formula>$O33</formula>
    </cfRule>
    <cfRule type="cellIs" priority="45" operator="lessThan" aboveAverage="0" equalAverage="0" bottom="0" percent="0" rank="0" text="" dxfId="43">
      <formula>$O33</formula>
    </cfRule>
  </conditionalFormatting>
  <conditionalFormatting sqref="P8:P28">
    <cfRule type="cellIs" priority="46" operator="greaterThan" aboveAverage="0" equalAverage="0" bottom="0" percent="0" rank="0" text="" dxfId="44">
      <formula>$P33</formula>
    </cfRule>
    <cfRule type="cellIs" priority="47" operator="lessThan" aboveAverage="0" equalAverage="0" bottom="0" percent="0" rank="0" text="" dxfId="45">
      <formula>$P33</formula>
    </cfRule>
  </conditionalFormatting>
  <conditionalFormatting sqref="Q8:Q28">
    <cfRule type="cellIs" priority="48" operator="greaterThan" aboveAverage="0" equalAverage="0" bottom="0" percent="0" rank="0" text="" dxfId="46">
      <formula>$Q33</formula>
    </cfRule>
    <cfRule type="cellIs" priority="49" operator="lessThan" aboveAverage="0" equalAverage="0" bottom="0" percent="0" rank="0" text="" dxfId="47">
      <formula>$Q33</formula>
    </cfRule>
  </conditionalFormatting>
  <conditionalFormatting sqref="R8:R28">
    <cfRule type="cellIs" priority="50" operator="greaterThan" aboveAverage="0" equalAverage="0" bottom="0" percent="0" rank="0" text="" dxfId="48">
      <formula>$R33</formula>
    </cfRule>
    <cfRule type="cellIs" priority="51" operator="lessThan" aboveAverage="0" equalAverage="0" bottom="0" percent="0" rank="0" text="" dxfId="49">
      <formula>$R33</formula>
    </cfRule>
  </conditionalFormatting>
  <conditionalFormatting sqref="S8:S28">
    <cfRule type="cellIs" priority="52" operator="greaterThan" aboveAverage="0" equalAverage="0" bottom="0" percent="0" rank="0" text="" dxfId="50">
      <formula>$S33</formula>
    </cfRule>
    <cfRule type="cellIs" priority="53" operator="lessThan" aboveAverage="0" equalAverage="0" bottom="0" percent="0" rank="0" text="" dxfId="51">
      <formula>$S33</formula>
    </cfRule>
  </conditionalFormatting>
  <conditionalFormatting sqref="T8:T28">
    <cfRule type="cellIs" priority="54" operator="greaterThan" aboveAverage="0" equalAverage="0" bottom="0" percent="0" rank="0" text="" dxfId="52">
      <formula>$T33</formula>
    </cfRule>
    <cfRule type="cellIs" priority="55" operator="lessThan" aboveAverage="0" equalAverage="0" bottom="0" percent="0" rank="0" text="" dxfId="53">
      <formula>$T33</formula>
    </cfRule>
  </conditionalFormatting>
  <conditionalFormatting sqref="U8:U28">
    <cfRule type="cellIs" priority="56" operator="greaterThan" aboveAverage="0" equalAverage="0" bottom="0" percent="0" rank="0" text="" dxfId="54">
      <formula>$U33</formula>
    </cfRule>
    <cfRule type="cellIs" priority="57" operator="lessThan" aboveAverage="0" equalAverage="0" bottom="0" percent="0" rank="0" text="" dxfId="55">
      <formula>$U33</formula>
    </cfRule>
  </conditionalFormatting>
  <conditionalFormatting sqref="V8:V28">
    <cfRule type="cellIs" priority="58" operator="greaterThan" aboveAverage="0" equalAverage="0" bottom="0" percent="0" rank="0" text="" dxfId="56">
      <formula>$V33</formula>
    </cfRule>
    <cfRule type="cellIs" priority="59" operator="lessThan" aboveAverage="0" equalAverage="0" bottom="0" percent="0" rank="0" text="" dxfId="57">
      <formula>$V33</formula>
    </cfRule>
  </conditionalFormatting>
  <conditionalFormatting sqref="W8:W28">
    <cfRule type="cellIs" priority="60" operator="greaterThan" aboveAverage="0" equalAverage="0" bottom="0" percent="0" rank="0" text="" dxfId="58">
      <formula>$W33</formula>
    </cfRule>
    <cfRule type="cellIs" priority="61" operator="lessThan" aboveAverage="0" equalAverage="0" bottom="0" percent="0" rank="0" text="" dxfId="59">
      <formula>$W33</formula>
    </cfRule>
  </conditionalFormatting>
  <conditionalFormatting sqref="X8:X28">
    <cfRule type="cellIs" priority="62" operator="greaterThan" aboveAverage="0" equalAverage="0" bottom="0" percent="0" rank="0" text="" dxfId="60">
      <formula>$X33</formula>
    </cfRule>
    <cfRule type="cellIs" priority="63" operator="lessThan" aboveAverage="0" equalAverage="0" bottom="0" percent="0" rank="0" text="" dxfId="61">
      <formula>$X33</formula>
    </cfRule>
  </conditionalFormatting>
  <conditionalFormatting sqref="Y8:Y28">
    <cfRule type="cellIs" priority="64" operator="greaterThan" aboveAverage="0" equalAverage="0" bottom="0" percent="0" rank="0" text="" dxfId="62">
      <formula>$Y33</formula>
    </cfRule>
    <cfRule type="cellIs" priority="65" operator="lessThan" aboveAverage="0" equalAverage="0" bottom="0" percent="0" rank="0" text="" dxfId="63">
      <formula>$Y33</formula>
    </cfRule>
  </conditionalFormatting>
  <conditionalFormatting sqref="Z8:Z28">
    <cfRule type="cellIs" priority="66" operator="greaterThan" aboveAverage="0" equalAverage="0" bottom="0" percent="0" rank="0" text="" dxfId="64">
      <formula>$Z33</formula>
    </cfRule>
    <cfRule type="cellIs" priority="67" operator="lessThan" aboveAverage="0" equalAverage="0" bottom="0" percent="0" rank="0" text="" dxfId="65">
      <formula>$Z33</formula>
    </cfRule>
  </conditionalFormatting>
  <conditionalFormatting sqref="AA8:AA28">
    <cfRule type="cellIs" priority="68" operator="greaterThan" aboveAverage="0" equalAverage="0" bottom="0" percent="0" rank="0" text="" dxfId="66">
      <formula>$AA33</formula>
    </cfRule>
    <cfRule type="cellIs" priority="69" operator="lessThan" aboveAverage="0" equalAverage="0" bottom="0" percent="0" rank="0" text="" dxfId="67">
      <formula>$AA33</formula>
    </cfRule>
  </conditionalFormatting>
  <conditionalFormatting sqref="AB8:AB28">
    <cfRule type="cellIs" priority="70" operator="greaterThan" aboveAverage="0" equalAverage="0" bottom="0" percent="0" rank="0" text="" dxfId="68">
      <formula>$AB33</formula>
    </cfRule>
    <cfRule type="cellIs" priority="71" operator="lessThan" aboveAverage="0" equalAverage="0" bottom="0" percent="0" rank="0" text="" dxfId="69">
      <formula>$AB33</formula>
    </cfRule>
  </conditionalFormatting>
  <conditionalFormatting sqref="AC8:AC28">
    <cfRule type="cellIs" priority="72" operator="greaterThan" aboveAverage="0" equalAverage="0" bottom="0" percent="0" rank="0" text="" dxfId="70">
      <formula>$AC33</formula>
    </cfRule>
    <cfRule type="cellIs" priority="73" operator="lessThan" aboveAverage="0" equalAverage="0" bottom="0" percent="0" rank="0" text="" dxfId="71">
      <formula>$AC33</formula>
    </cfRule>
  </conditionalFormatting>
  <printOptions headings="false" gridLines="false" gridLinesSet="true" horizontalCentered="false" verticalCentered="false"/>
  <pageMargins left="0.25" right="0.190277777777778" top="0.984027777777778" bottom="0.984027777777778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 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71"/>
    <col collapsed="false" customWidth="true" hidden="false" outlineLevel="0" max="3" min="3" style="1" width="24.7"/>
    <col collapsed="false" customWidth="true" hidden="false" outlineLevel="0" max="5" min="4" style="1" width="8.99"/>
    <col collapsed="false" customWidth="true" hidden="false" outlineLevel="0" max="29" min="6" style="1" width="7.42"/>
    <col collapsed="false" customWidth="true" hidden="false" outlineLevel="0" max="30" min="30" style="1" width="18.85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E1" s="1" t="s">
        <v>44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6.1</v>
      </c>
      <c r="M1" s="1" t="n">
        <v>6.2</v>
      </c>
      <c r="N1" s="1" t="n">
        <v>7</v>
      </c>
      <c r="O1" s="1" t="n">
        <v>8</v>
      </c>
      <c r="P1" s="1" t="n">
        <v>9</v>
      </c>
      <c r="Q1" s="1" t="n">
        <v>10</v>
      </c>
      <c r="R1" s="1" t="n">
        <v>11</v>
      </c>
      <c r="S1" s="1" t="n">
        <v>12</v>
      </c>
      <c r="T1" s="1" t="n">
        <v>13</v>
      </c>
      <c r="U1" s="1" t="n">
        <v>14</v>
      </c>
      <c r="V1" s="1" t="n">
        <v>15</v>
      </c>
      <c r="W1" s="1" t="n">
        <v>16</v>
      </c>
      <c r="X1" s="1" t="n">
        <v>17</v>
      </c>
      <c r="Y1" s="1" t="n">
        <v>18</v>
      </c>
      <c r="Z1" s="1" t="n">
        <v>21</v>
      </c>
      <c r="AA1" s="1" t="n">
        <v>22</v>
      </c>
      <c r="AB1" s="1" t="n">
        <v>23</v>
      </c>
      <c r="AC1" s="1" t="n">
        <v>24</v>
      </c>
    </row>
    <row r="2" customFormat="false" ht="14.25" hidden="false" customHeight="true" outlineLevel="0" collapsed="false">
      <c r="B2" s="2"/>
      <c r="C2" s="2"/>
      <c r="D2" s="2"/>
      <c r="E2" s="2" t="s">
        <v>45</v>
      </c>
      <c r="F2" s="37" t="n">
        <v>4</v>
      </c>
      <c r="G2" s="2" t="n">
        <v>4.1</v>
      </c>
      <c r="H2" s="2" t="n">
        <v>3</v>
      </c>
      <c r="I2" s="2" t="n">
        <v>3.1</v>
      </c>
      <c r="J2" s="2" t="n">
        <v>11</v>
      </c>
      <c r="K2" s="2" t="n">
        <v>11.1</v>
      </c>
      <c r="L2" s="2" t="n">
        <v>7</v>
      </c>
      <c r="M2" s="2" t="n">
        <v>7.1</v>
      </c>
      <c r="N2" s="2" t="n">
        <v>2</v>
      </c>
      <c r="O2" s="2" t="n">
        <v>2.1</v>
      </c>
      <c r="P2" s="2" t="n">
        <v>8</v>
      </c>
      <c r="Q2" s="2" t="n">
        <v>8.1</v>
      </c>
      <c r="R2" s="2" t="n">
        <v>1</v>
      </c>
      <c r="S2" s="2" t="n">
        <v>1.1</v>
      </c>
      <c r="T2" s="2" t="n">
        <v>0</v>
      </c>
      <c r="U2" s="2" t="n">
        <v>0.1</v>
      </c>
      <c r="V2" s="2" t="n">
        <v>9</v>
      </c>
      <c r="W2" s="2" t="n">
        <v>9.1</v>
      </c>
      <c r="X2" s="2" t="n">
        <v>10</v>
      </c>
      <c r="Y2" s="2" t="n">
        <v>10.1</v>
      </c>
      <c r="Z2" s="2" t="n">
        <v>6</v>
      </c>
      <c r="AA2" s="2" t="n">
        <v>6.1</v>
      </c>
      <c r="AB2" s="2" t="n">
        <v>5</v>
      </c>
      <c r="AC2" s="2" t="n">
        <v>5.1</v>
      </c>
    </row>
    <row r="3" customFormat="false" ht="14.25" hidden="false" customHeight="true" outlineLevel="0" collapsed="false">
      <c r="B3" s="2"/>
      <c r="C3" s="2" t="s">
        <v>46</v>
      </c>
      <c r="D3" s="2"/>
      <c r="E3" s="2"/>
      <c r="F3" s="37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32.25" hidden="false" customHeight="true" outlineLevel="0" collapsed="false">
      <c r="C4" s="38" t="s">
        <v>47</v>
      </c>
      <c r="F4" s="1" t="s">
        <v>48</v>
      </c>
      <c r="J4" s="1" t="s">
        <v>26</v>
      </c>
      <c r="L4" s="1" t="s">
        <v>49</v>
      </c>
      <c r="V4" s="1" t="s">
        <v>50</v>
      </c>
      <c r="AE4" s="0"/>
    </row>
    <row r="5" customFormat="false" ht="33.75" hidden="false" customHeight="true" outlineLevel="0" collapsed="false">
      <c r="B5" s="0"/>
      <c r="C5" s="3" t="s">
        <v>0</v>
      </c>
      <c r="D5" s="0"/>
      <c r="E5" s="0"/>
      <c r="F5" s="4" t="n">
        <v>4</v>
      </c>
      <c r="G5" s="0" t="s">
        <v>51</v>
      </c>
      <c r="H5" s="4" t="n">
        <v>3</v>
      </c>
      <c r="I5" s="0" t="s">
        <v>52</v>
      </c>
      <c r="J5" s="4" t="n">
        <v>11</v>
      </c>
      <c r="K5" s="0" t="s">
        <v>53</v>
      </c>
      <c r="L5" s="4" t="n">
        <v>7</v>
      </c>
      <c r="M5" s="0" t="s">
        <v>54</v>
      </c>
      <c r="N5" s="4" t="n">
        <v>2</v>
      </c>
      <c r="O5" s="0" t="s">
        <v>55</v>
      </c>
      <c r="P5" s="4" t="n">
        <v>8</v>
      </c>
      <c r="Q5" s="0" t="s">
        <v>56</v>
      </c>
      <c r="R5" s="4" t="n">
        <v>1</v>
      </c>
      <c r="S5" s="0" t="s">
        <v>57</v>
      </c>
      <c r="T5" s="4" t="n">
        <v>0</v>
      </c>
      <c r="U5" s="0" t="s">
        <v>58</v>
      </c>
      <c r="V5" s="4" t="n">
        <v>9</v>
      </c>
      <c r="W5" s="0" t="s">
        <v>59</v>
      </c>
      <c r="X5" s="4" t="n">
        <v>10</v>
      </c>
      <c r="Y5" s="0" t="s">
        <v>60</v>
      </c>
      <c r="Z5" s="4" t="n">
        <v>6</v>
      </c>
      <c r="AA5" s="0" t="s">
        <v>61</v>
      </c>
      <c r="AB5" s="4" t="n">
        <v>5</v>
      </c>
      <c r="AC5" s="0" t="s">
        <v>62</v>
      </c>
    </row>
    <row r="6" customFormat="false" ht="32.1" hidden="false" customHeight="true" outlineLevel="0" collapsed="false">
      <c r="B6" s="5" t="s">
        <v>1</v>
      </c>
      <c r="C6" s="6" t="s">
        <v>2</v>
      </c>
      <c r="D6" s="7" t="s">
        <v>3</v>
      </c>
      <c r="E6" s="7"/>
      <c r="F6" s="39" t="s">
        <v>8</v>
      </c>
      <c r="G6" s="40"/>
      <c r="H6" s="39" t="s">
        <v>7</v>
      </c>
      <c r="I6" s="40"/>
      <c r="J6" s="39" t="s">
        <v>15</v>
      </c>
      <c r="K6" s="40"/>
      <c r="L6" s="41" t="s">
        <v>63</v>
      </c>
      <c r="M6" s="42"/>
      <c r="N6" s="43" t="s">
        <v>6</v>
      </c>
      <c r="O6" s="44"/>
      <c r="P6" s="43" t="s">
        <v>12</v>
      </c>
      <c r="Q6" s="44"/>
      <c r="R6" s="43" t="s">
        <v>5</v>
      </c>
      <c r="S6" s="44"/>
      <c r="T6" s="43" t="s">
        <v>40</v>
      </c>
      <c r="U6" s="44"/>
      <c r="V6" s="43" t="s">
        <v>13</v>
      </c>
      <c r="W6" s="44"/>
      <c r="X6" s="45" t="s">
        <v>14</v>
      </c>
      <c r="Y6" s="46"/>
      <c r="Z6" s="43" t="s">
        <v>10</v>
      </c>
      <c r="AA6" s="44"/>
      <c r="AB6" s="43" t="s">
        <v>9</v>
      </c>
      <c r="AC6" s="44"/>
    </row>
    <row r="7" customFormat="false" ht="19.5" hidden="false" customHeight="true" outlineLevel="0" collapsed="false">
      <c r="B7" s="5"/>
      <c r="C7" s="6"/>
      <c r="D7" s="12" t="s">
        <v>64</v>
      </c>
      <c r="E7" s="13" t="s">
        <v>65</v>
      </c>
      <c r="F7" s="14" t="s">
        <v>18</v>
      </c>
      <c r="G7" s="15" t="s">
        <v>19</v>
      </c>
      <c r="H7" s="14" t="s">
        <v>18</v>
      </c>
      <c r="I7" s="15" t="s">
        <v>19</v>
      </c>
      <c r="J7" s="14" t="s">
        <v>18</v>
      </c>
      <c r="K7" s="15" t="s">
        <v>19</v>
      </c>
      <c r="L7" s="14" t="s">
        <v>18</v>
      </c>
      <c r="M7" s="15" t="s">
        <v>19</v>
      </c>
      <c r="N7" s="14" t="s">
        <v>18</v>
      </c>
      <c r="O7" s="15" t="s">
        <v>19</v>
      </c>
      <c r="P7" s="14" t="s">
        <v>18</v>
      </c>
      <c r="Q7" s="15" t="s">
        <v>19</v>
      </c>
      <c r="R7" s="14" t="s">
        <v>18</v>
      </c>
      <c r="S7" s="15" t="s">
        <v>19</v>
      </c>
      <c r="T7" s="14" t="s">
        <v>18</v>
      </c>
      <c r="U7" s="15" t="s">
        <v>19</v>
      </c>
      <c r="V7" s="14" t="s">
        <v>18</v>
      </c>
      <c r="W7" s="15" t="s">
        <v>19</v>
      </c>
      <c r="X7" s="14" t="s">
        <v>18</v>
      </c>
      <c r="Y7" s="15" t="s">
        <v>19</v>
      </c>
      <c r="Z7" s="14" t="s">
        <v>18</v>
      </c>
      <c r="AA7" s="15" t="s">
        <v>19</v>
      </c>
      <c r="AB7" s="14" t="s">
        <v>18</v>
      </c>
      <c r="AC7" s="15" t="s">
        <v>19</v>
      </c>
    </row>
    <row r="8" customFormat="false" ht="15" hidden="false" customHeight="true" outlineLevel="0" collapsed="false">
      <c r="B8" s="16" t="n">
        <v>1</v>
      </c>
      <c r="C8" s="17" t="s">
        <v>20</v>
      </c>
      <c r="D8" s="18" t="n">
        <v>706616</v>
      </c>
      <c r="E8" s="19" t="str">
        <f aca="false">DEC2HEX(D8)</f>
        <v>AC838</v>
      </c>
      <c r="F8" s="20" t="n">
        <f aca="false">'User Defined Table'!N8</f>
        <v>2</v>
      </c>
      <c r="G8" s="20" t="n">
        <f aca="false">'User Defined Table'!O8</f>
        <v>3</v>
      </c>
      <c r="H8" s="20" t="n">
        <f aca="false">'User Defined Table'!L8</f>
        <v>1</v>
      </c>
      <c r="I8" s="20" t="n">
        <f aca="false">'User Defined Table'!M8</f>
        <v>1</v>
      </c>
      <c r="J8" s="20" t="n">
        <f aca="false">'User Defined Table'!AB8</f>
        <v>1</v>
      </c>
      <c r="K8" s="20" t="n">
        <f aca="false">'User Defined Table'!AC8</f>
        <v>1</v>
      </c>
      <c r="L8" s="20" t="n">
        <f aca="false">'User Defined Table'!T8</f>
        <v>1</v>
      </c>
      <c r="M8" s="20" t="n">
        <f aca="false">'User Defined Table'!U8</f>
        <v>1</v>
      </c>
      <c r="N8" s="20" t="n">
        <f aca="false">'User Defined Table'!J8</f>
        <v>2</v>
      </c>
      <c r="O8" s="20" t="n">
        <f aca="false">'User Defined Table'!K8</f>
        <v>2</v>
      </c>
      <c r="P8" s="20" t="n">
        <f aca="false">'User Defined Table'!V8</f>
        <v>1</v>
      </c>
      <c r="Q8" s="20" t="n">
        <f aca="false">'User Defined Table'!W8</f>
        <v>2</v>
      </c>
      <c r="R8" s="20" t="n">
        <f aca="false">'User Defined Table'!H8</f>
        <v>1</v>
      </c>
      <c r="S8" s="20" t="n">
        <f aca="false">'User Defined Table'!I8</f>
        <v>1</v>
      </c>
      <c r="T8" s="20" t="n">
        <f aca="false">'User Defined Table'!F8</f>
        <v>1</v>
      </c>
      <c r="U8" s="20" t="n">
        <f aca="false">'User Defined Table'!G8</f>
        <v>1</v>
      </c>
      <c r="V8" s="20" t="n">
        <f aca="false">'User Defined Table'!X8</f>
        <v>1</v>
      </c>
      <c r="W8" s="20" t="n">
        <f aca="false">'User Defined Table'!Y8</f>
        <v>1</v>
      </c>
      <c r="X8" s="20" t="n">
        <f aca="false">'User Defined Table'!Z8</f>
        <v>1</v>
      </c>
      <c r="Y8" s="20" t="n">
        <f aca="false">'User Defined Table'!AA8</f>
        <v>1</v>
      </c>
      <c r="Z8" s="20" t="n">
        <f aca="false">'User Defined Table'!R8</f>
        <v>255</v>
      </c>
      <c r="AA8" s="20" t="n">
        <f aca="false">'User Defined Table'!S8</f>
        <v>255</v>
      </c>
      <c r="AB8" s="20" t="n">
        <f aca="false">'User Defined Table'!P8</f>
        <v>1</v>
      </c>
      <c r="AC8" s="20" t="n">
        <f aca="false">'User Defined Table'!Q8</f>
        <v>1</v>
      </c>
      <c r="AD8" s="17" t="s">
        <v>20</v>
      </c>
    </row>
    <row r="9" customFormat="false" ht="15" hidden="false" customHeight="true" outlineLevel="0" collapsed="false">
      <c r="B9" s="21" t="n">
        <v>2</v>
      </c>
      <c r="C9" s="22" t="s">
        <v>21</v>
      </c>
      <c r="D9" s="18" t="n">
        <f aca="false">D8+24</f>
        <v>706640</v>
      </c>
      <c r="E9" s="19" t="str">
        <f aca="false">DEC2HEX(D9)</f>
        <v>AC850</v>
      </c>
      <c r="F9" s="20" t="n">
        <f aca="false">'User Defined Table'!N9</f>
        <v>1</v>
      </c>
      <c r="G9" s="20" t="n">
        <f aca="false">'User Defined Table'!O9</f>
        <v>2</v>
      </c>
      <c r="H9" s="20" t="n">
        <f aca="false">'User Defined Table'!L9</f>
        <v>1</v>
      </c>
      <c r="I9" s="20" t="n">
        <f aca="false">'User Defined Table'!M9</f>
        <v>1</v>
      </c>
      <c r="J9" s="20" t="n">
        <f aca="false">'User Defined Table'!AB9</f>
        <v>1</v>
      </c>
      <c r="K9" s="20" t="n">
        <f aca="false">'User Defined Table'!AC9</f>
        <v>1</v>
      </c>
      <c r="L9" s="20" t="n">
        <f aca="false">'User Defined Table'!T9</f>
        <v>1</v>
      </c>
      <c r="M9" s="20" t="n">
        <f aca="false">'User Defined Table'!U9</f>
        <v>1</v>
      </c>
      <c r="N9" s="20" t="n">
        <f aca="false">'User Defined Table'!J9</f>
        <v>1</v>
      </c>
      <c r="O9" s="20" t="n">
        <f aca="false">'User Defined Table'!K9</f>
        <v>2</v>
      </c>
      <c r="P9" s="20" t="n">
        <f aca="false">'User Defined Table'!V9</f>
        <v>1</v>
      </c>
      <c r="Q9" s="20" t="n">
        <f aca="false">'User Defined Table'!W9</f>
        <v>1</v>
      </c>
      <c r="R9" s="20" t="n">
        <f aca="false">'User Defined Table'!H9</f>
        <v>1</v>
      </c>
      <c r="S9" s="20" t="n">
        <f aca="false">'User Defined Table'!I9</f>
        <v>1</v>
      </c>
      <c r="T9" s="20" t="n">
        <f aca="false">'User Defined Table'!F9</f>
        <v>1</v>
      </c>
      <c r="U9" s="20" t="n">
        <f aca="false">'User Defined Table'!G9</f>
        <v>1</v>
      </c>
      <c r="V9" s="20" t="n">
        <f aca="false">'User Defined Table'!X9</f>
        <v>1</v>
      </c>
      <c r="W9" s="20" t="n">
        <f aca="false">'User Defined Table'!Y9</f>
        <v>1</v>
      </c>
      <c r="X9" s="20" t="n">
        <f aca="false">'User Defined Table'!Z9</f>
        <v>2</v>
      </c>
      <c r="Y9" s="20" t="n">
        <f aca="false">'User Defined Table'!AA9</f>
        <v>2</v>
      </c>
      <c r="Z9" s="20" t="n">
        <f aca="false">'User Defined Table'!R9</f>
        <v>255</v>
      </c>
      <c r="AA9" s="20" t="n">
        <f aca="false">'User Defined Table'!S9</f>
        <v>255</v>
      </c>
      <c r="AB9" s="20" t="n">
        <f aca="false">'User Defined Table'!P9</f>
        <v>1</v>
      </c>
      <c r="AC9" s="20" t="n">
        <f aca="false">'User Defined Table'!Q9</f>
        <v>1</v>
      </c>
      <c r="AD9" s="22" t="s">
        <v>21</v>
      </c>
    </row>
    <row r="10" customFormat="false" ht="15" hidden="false" customHeight="true" outlineLevel="0" collapsed="false">
      <c r="B10" s="21" t="n">
        <v>3</v>
      </c>
      <c r="C10" s="22" t="s">
        <v>22</v>
      </c>
      <c r="D10" s="18" t="n">
        <f aca="false">D9+24</f>
        <v>706664</v>
      </c>
      <c r="E10" s="19" t="str">
        <f aca="false">DEC2HEX(D10)</f>
        <v>AC868</v>
      </c>
      <c r="F10" s="20" t="n">
        <f aca="false">'User Defined Table'!N10</f>
        <v>1</v>
      </c>
      <c r="G10" s="20" t="n">
        <f aca="false">'User Defined Table'!O10</f>
        <v>2</v>
      </c>
      <c r="H10" s="20" t="n">
        <f aca="false">'User Defined Table'!L10</f>
        <v>1</v>
      </c>
      <c r="I10" s="20" t="n">
        <f aca="false">'User Defined Table'!M10</f>
        <v>1</v>
      </c>
      <c r="J10" s="20" t="n">
        <f aca="false">'User Defined Table'!AB10</f>
        <v>1</v>
      </c>
      <c r="K10" s="20" t="n">
        <f aca="false">'User Defined Table'!AC10</f>
        <v>1</v>
      </c>
      <c r="L10" s="20" t="n">
        <f aca="false">'User Defined Table'!T10</f>
        <v>1</v>
      </c>
      <c r="M10" s="20" t="n">
        <f aca="false">'User Defined Table'!U10</f>
        <v>1</v>
      </c>
      <c r="N10" s="20" t="n">
        <f aca="false">'User Defined Table'!J10</f>
        <v>1</v>
      </c>
      <c r="O10" s="20" t="n">
        <f aca="false">'User Defined Table'!K10</f>
        <v>2</v>
      </c>
      <c r="P10" s="20" t="n">
        <f aca="false">'User Defined Table'!V10</f>
        <v>1</v>
      </c>
      <c r="Q10" s="20" t="n">
        <f aca="false">'User Defined Table'!W10</f>
        <v>1</v>
      </c>
      <c r="R10" s="20" t="n">
        <f aca="false">'User Defined Table'!H10</f>
        <v>1</v>
      </c>
      <c r="S10" s="20" t="n">
        <f aca="false">'User Defined Table'!I10</f>
        <v>1</v>
      </c>
      <c r="T10" s="20" t="n">
        <f aca="false">'User Defined Table'!F10</f>
        <v>1</v>
      </c>
      <c r="U10" s="20" t="n">
        <f aca="false">'User Defined Table'!G10</f>
        <v>1</v>
      </c>
      <c r="V10" s="20" t="n">
        <f aca="false">'User Defined Table'!X10</f>
        <v>1</v>
      </c>
      <c r="W10" s="20" t="n">
        <f aca="false">'User Defined Table'!Y10</f>
        <v>1</v>
      </c>
      <c r="X10" s="20" t="n">
        <f aca="false">'User Defined Table'!Z10</f>
        <v>1</v>
      </c>
      <c r="Y10" s="20" t="n">
        <f aca="false">'User Defined Table'!AA10</f>
        <v>1</v>
      </c>
      <c r="Z10" s="20" t="n">
        <f aca="false">'User Defined Table'!R10</f>
        <v>255</v>
      </c>
      <c r="AA10" s="20" t="n">
        <f aca="false">'User Defined Table'!S10</f>
        <v>255</v>
      </c>
      <c r="AB10" s="20" t="n">
        <f aca="false">'User Defined Table'!P10</f>
        <v>1</v>
      </c>
      <c r="AC10" s="20" t="n">
        <f aca="false">'User Defined Table'!Q10</f>
        <v>1</v>
      </c>
      <c r="AD10" s="22" t="s">
        <v>22</v>
      </c>
    </row>
    <row r="11" customFormat="false" ht="15" hidden="false" customHeight="true" outlineLevel="0" collapsed="false">
      <c r="B11" s="21" t="n">
        <v>4</v>
      </c>
      <c r="C11" s="22" t="s">
        <v>23</v>
      </c>
      <c r="D11" s="18" t="n">
        <f aca="false">D10+24</f>
        <v>706688</v>
      </c>
      <c r="E11" s="19" t="str">
        <f aca="false">DEC2HEX(D11)</f>
        <v>AC880</v>
      </c>
      <c r="F11" s="20" t="n">
        <f aca="false">'User Defined Table'!N11</f>
        <v>254</v>
      </c>
      <c r="G11" s="20" t="n">
        <f aca="false">'User Defined Table'!O11</f>
        <v>254</v>
      </c>
      <c r="H11" s="20" t="n">
        <f aca="false">'User Defined Table'!L11</f>
        <v>2</v>
      </c>
      <c r="I11" s="20" t="n">
        <f aca="false">'User Defined Table'!M11</f>
        <v>2</v>
      </c>
      <c r="J11" s="20" t="n">
        <f aca="false">'User Defined Table'!AB11</f>
        <v>1</v>
      </c>
      <c r="K11" s="20" t="n">
        <f aca="false">'User Defined Table'!AC11</f>
        <v>1</v>
      </c>
      <c r="L11" s="20" t="n">
        <f aca="false">'User Defined Table'!T11</f>
        <v>1</v>
      </c>
      <c r="M11" s="20" t="n">
        <f aca="false">'User Defined Table'!U11</f>
        <v>1</v>
      </c>
      <c r="N11" s="20" t="n">
        <f aca="false">'User Defined Table'!J11</f>
        <v>4</v>
      </c>
      <c r="O11" s="20" t="n">
        <f aca="false">'User Defined Table'!K11</f>
        <v>254</v>
      </c>
      <c r="P11" s="20" t="n">
        <f aca="false">'User Defined Table'!V11</f>
        <v>2</v>
      </c>
      <c r="Q11" s="20" t="n">
        <f aca="false">'User Defined Table'!W11</f>
        <v>2</v>
      </c>
      <c r="R11" s="20" t="n">
        <f aca="false">'User Defined Table'!H11</f>
        <v>2</v>
      </c>
      <c r="S11" s="20" t="n">
        <f aca="false">'User Defined Table'!I11</f>
        <v>2</v>
      </c>
      <c r="T11" s="20" t="n">
        <f aca="false">'User Defined Table'!F11</f>
        <v>2</v>
      </c>
      <c r="U11" s="20" t="n">
        <f aca="false">'User Defined Table'!G11</f>
        <v>2</v>
      </c>
      <c r="V11" s="20" t="n">
        <f aca="false">'User Defined Table'!X11</f>
        <v>2</v>
      </c>
      <c r="W11" s="20" t="n">
        <f aca="false">'User Defined Table'!Y11</f>
        <v>2</v>
      </c>
      <c r="X11" s="20" t="n">
        <f aca="false">'User Defined Table'!Z11</f>
        <v>3</v>
      </c>
      <c r="Y11" s="20" t="n">
        <f aca="false">'User Defined Table'!AA11</f>
        <v>3</v>
      </c>
      <c r="Z11" s="20" t="n">
        <f aca="false">'User Defined Table'!R11</f>
        <v>255</v>
      </c>
      <c r="AA11" s="20" t="n">
        <f aca="false">'User Defined Table'!S11</f>
        <v>255</v>
      </c>
      <c r="AB11" s="20" t="n">
        <f aca="false">'User Defined Table'!P11</f>
        <v>1</v>
      </c>
      <c r="AC11" s="20" t="n">
        <f aca="false">'User Defined Table'!Q11</f>
        <v>1</v>
      </c>
      <c r="AD11" s="22" t="s">
        <v>23</v>
      </c>
    </row>
    <row r="12" customFormat="false" ht="15" hidden="false" customHeight="true" outlineLevel="0" collapsed="false">
      <c r="B12" s="21" t="n">
        <v>5</v>
      </c>
      <c r="C12" s="22" t="s">
        <v>66</v>
      </c>
      <c r="D12" s="18" t="n">
        <f aca="false">D11+24</f>
        <v>706712</v>
      </c>
      <c r="E12" s="19" t="str">
        <f aca="false">DEC2HEX(D12)</f>
        <v>AC898</v>
      </c>
      <c r="F12" s="20" t="n">
        <f aca="false">'User Defined Table'!N12</f>
        <v>254</v>
      </c>
      <c r="G12" s="20" t="n">
        <f aca="false">'User Defined Table'!O12</f>
        <v>254</v>
      </c>
      <c r="H12" s="20" t="n">
        <f aca="false">'User Defined Table'!L12</f>
        <v>2</v>
      </c>
      <c r="I12" s="20" t="n">
        <f aca="false">'User Defined Table'!M12</f>
        <v>2</v>
      </c>
      <c r="J12" s="20" t="n">
        <f aca="false">'User Defined Table'!AB12</f>
        <v>2</v>
      </c>
      <c r="K12" s="20" t="n">
        <f aca="false">'User Defined Table'!AC12</f>
        <v>2</v>
      </c>
      <c r="L12" s="20" t="n">
        <f aca="false">'User Defined Table'!T12</f>
        <v>1</v>
      </c>
      <c r="M12" s="20" t="n">
        <f aca="false">'User Defined Table'!U12</f>
        <v>1</v>
      </c>
      <c r="N12" s="20" t="n">
        <f aca="false">'User Defined Table'!J12</f>
        <v>254</v>
      </c>
      <c r="O12" s="20" t="n">
        <f aca="false">'User Defined Table'!K12</f>
        <v>254</v>
      </c>
      <c r="P12" s="20" t="n">
        <f aca="false">'User Defined Table'!V12</f>
        <v>3</v>
      </c>
      <c r="Q12" s="20" t="n">
        <f aca="false">'User Defined Table'!W12</f>
        <v>3</v>
      </c>
      <c r="R12" s="20" t="n">
        <f aca="false">'User Defined Table'!H12</f>
        <v>4</v>
      </c>
      <c r="S12" s="20" t="n">
        <f aca="false">'User Defined Table'!I12</f>
        <v>4</v>
      </c>
      <c r="T12" s="20" t="n">
        <f aca="false">'User Defined Table'!F12</f>
        <v>3</v>
      </c>
      <c r="U12" s="20" t="n">
        <f aca="false">'User Defined Table'!G12</f>
        <v>3</v>
      </c>
      <c r="V12" s="20" t="n">
        <f aca="false">'User Defined Table'!X12</f>
        <v>4</v>
      </c>
      <c r="W12" s="20" t="n">
        <f aca="false">'User Defined Table'!Y12</f>
        <v>4</v>
      </c>
      <c r="X12" s="20" t="n">
        <f aca="false">'User Defined Table'!Z12</f>
        <v>254</v>
      </c>
      <c r="Y12" s="20" t="n">
        <f aca="false">'User Defined Table'!AA12</f>
        <v>254</v>
      </c>
      <c r="Z12" s="20" t="n">
        <f aca="false">'User Defined Table'!R12</f>
        <v>255</v>
      </c>
      <c r="AA12" s="20" t="n">
        <f aca="false">'User Defined Table'!S12</f>
        <v>255</v>
      </c>
      <c r="AB12" s="20" t="n">
        <f aca="false">'User Defined Table'!P12</f>
        <v>1</v>
      </c>
      <c r="AC12" s="20" t="n">
        <f aca="false">'User Defined Table'!Q12</f>
        <v>1</v>
      </c>
      <c r="AD12" s="22" t="s">
        <v>66</v>
      </c>
    </row>
    <row r="13" customFormat="false" ht="15" hidden="false" customHeight="true" outlineLevel="0" collapsed="false">
      <c r="B13" s="21" t="n">
        <v>6</v>
      </c>
      <c r="C13" s="22" t="s">
        <v>25</v>
      </c>
      <c r="D13" s="18" t="n">
        <f aca="false">D12+24</f>
        <v>706736</v>
      </c>
      <c r="E13" s="19" t="str">
        <f aca="false">DEC2HEX(D13)</f>
        <v>AC8B0</v>
      </c>
      <c r="F13" s="20" t="n">
        <f aca="false">'User Defined Table'!N13</f>
        <v>4</v>
      </c>
      <c r="G13" s="20" t="n">
        <f aca="false">'User Defined Table'!O13</f>
        <v>4</v>
      </c>
      <c r="H13" s="20" t="n">
        <f aca="false">'User Defined Table'!L13</f>
        <v>2</v>
      </c>
      <c r="I13" s="20" t="n">
        <f aca="false">'User Defined Table'!M13</f>
        <v>2</v>
      </c>
      <c r="J13" s="20" t="n">
        <f aca="false">'User Defined Table'!AB13</f>
        <v>1</v>
      </c>
      <c r="K13" s="20" t="n">
        <f aca="false">'User Defined Table'!AC13</f>
        <v>1</v>
      </c>
      <c r="L13" s="20" t="n">
        <f aca="false">'User Defined Table'!T13</f>
        <v>2</v>
      </c>
      <c r="M13" s="20" t="n">
        <f aca="false">'User Defined Table'!U13</f>
        <v>2</v>
      </c>
      <c r="N13" s="20" t="n">
        <f aca="false">'User Defined Table'!J13</f>
        <v>4</v>
      </c>
      <c r="O13" s="20" t="n">
        <f aca="false">'User Defined Table'!K13</f>
        <v>254</v>
      </c>
      <c r="P13" s="20" t="n">
        <f aca="false">'User Defined Table'!V13</f>
        <v>3</v>
      </c>
      <c r="Q13" s="20" t="n">
        <f aca="false">'User Defined Table'!W13</f>
        <v>3</v>
      </c>
      <c r="R13" s="20" t="n">
        <f aca="false">'User Defined Table'!H13</f>
        <v>2</v>
      </c>
      <c r="S13" s="20" t="n">
        <f aca="false">'User Defined Table'!I13</f>
        <v>3</v>
      </c>
      <c r="T13" s="20" t="n">
        <f aca="false">'User Defined Table'!F13</f>
        <v>2</v>
      </c>
      <c r="U13" s="20" t="n">
        <f aca="false">'User Defined Table'!G13</f>
        <v>2</v>
      </c>
      <c r="V13" s="20" t="n">
        <f aca="false">'User Defined Table'!X13</f>
        <v>2</v>
      </c>
      <c r="W13" s="20" t="n">
        <f aca="false">'User Defined Table'!Y13</f>
        <v>3</v>
      </c>
      <c r="X13" s="20" t="n">
        <f aca="false">'User Defined Table'!Z13</f>
        <v>4</v>
      </c>
      <c r="Y13" s="20" t="n">
        <f aca="false">'User Defined Table'!AA13</f>
        <v>4</v>
      </c>
      <c r="Z13" s="20" t="n">
        <f aca="false">'User Defined Table'!R13</f>
        <v>255</v>
      </c>
      <c r="AA13" s="20" t="n">
        <f aca="false">'User Defined Table'!S13</f>
        <v>255</v>
      </c>
      <c r="AB13" s="20" t="n">
        <f aca="false">'User Defined Table'!P13</f>
        <v>1</v>
      </c>
      <c r="AC13" s="20" t="n">
        <f aca="false">'User Defined Table'!Q13</f>
        <v>1</v>
      </c>
      <c r="AD13" s="22" t="s">
        <v>25</v>
      </c>
    </row>
    <row r="14" customFormat="false" ht="15" hidden="false" customHeight="true" outlineLevel="0" collapsed="false">
      <c r="B14" s="21" t="n">
        <v>7</v>
      </c>
      <c r="C14" s="22" t="s">
        <v>26</v>
      </c>
      <c r="D14" s="18" t="n">
        <f aca="false">D13+24</f>
        <v>706760</v>
      </c>
      <c r="E14" s="19" t="str">
        <f aca="false">DEC2HEX(D14)</f>
        <v>AC8C8</v>
      </c>
      <c r="F14" s="20" t="n">
        <f aca="false">'User Defined Table'!N14</f>
        <v>254</v>
      </c>
      <c r="G14" s="20" t="n">
        <f aca="false">'User Defined Table'!O14</f>
        <v>254</v>
      </c>
      <c r="H14" s="20" t="n">
        <f aca="false">'User Defined Table'!L14</f>
        <v>254</v>
      </c>
      <c r="I14" s="20" t="n">
        <f aca="false">'User Defined Table'!M14</f>
        <v>254</v>
      </c>
      <c r="J14" s="20" t="n">
        <f aca="false">'User Defined Table'!AB14</f>
        <v>1</v>
      </c>
      <c r="K14" s="20" t="n">
        <f aca="false">'User Defined Table'!AC14</f>
        <v>2</v>
      </c>
      <c r="L14" s="20" t="n">
        <f aca="false">'User Defined Table'!T14</f>
        <v>254</v>
      </c>
      <c r="M14" s="20" t="n">
        <f aca="false">'User Defined Table'!U14</f>
        <v>254</v>
      </c>
      <c r="N14" s="20" t="n">
        <f aca="false">'User Defined Table'!J14</f>
        <v>254</v>
      </c>
      <c r="O14" s="20" t="n">
        <f aca="false">'User Defined Table'!K14</f>
        <v>254</v>
      </c>
      <c r="P14" s="20" t="n">
        <f aca="false">'User Defined Table'!V14</f>
        <v>254</v>
      </c>
      <c r="Q14" s="20" t="n">
        <f aca="false">'User Defined Table'!W14</f>
        <v>254</v>
      </c>
      <c r="R14" s="20" t="n">
        <f aca="false">'User Defined Table'!H14</f>
        <v>254</v>
      </c>
      <c r="S14" s="20" t="n">
        <f aca="false">'User Defined Table'!I14</f>
        <v>254</v>
      </c>
      <c r="T14" s="20" t="n">
        <f aca="false">'User Defined Table'!F14</f>
        <v>254</v>
      </c>
      <c r="U14" s="20" t="n">
        <f aca="false">'User Defined Table'!G14</f>
        <v>254</v>
      </c>
      <c r="V14" s="20" t="n">
        <f aca="false">'User Defined Table'!X14</f>
        <v>254</v>
      </c>
      <c r="W14" s="20" t="n">
        <f aca="false">'User Defined Table'!Y14</f>
        <v>254</v>
      </c>
      <c r="X14" s="20" t="n">
        <f aca="false">'User Defined Table'!Z14</f>
        <v>254</v>
      </c>
      <c r="Y14" s="20" t="n">
        <f aca="false">'User Defined Table'!AA14</f>
        <v>254</v>
      </c>
      <c r="Z14" s="20" t="n">
        <f aca="false">'User Defined Table'!R14</f>
        <v>255</v>
      </c>
      <c r="AA14" s="20" t="n">
        <f aca="false">'User Defined Table'!S14</f>
        <v>255</v>
      </c>
      <c r="AB14" s="20" t="n">
        <f aca="false">'User Defined Table'!P14</f>
        <v>1</v>
      </c>
      <c r="AC14" s="20" t="n">
        <f aca="false">'User Defined Table'!Q14</f>
        <v>1</v>
      </c>
      <c r="AD14" s="22" t="s">
        <v>26</v>
      </c>
    </row>
    <row r="15" customFormat="false" ht="15" hidden="false" customHeight="true" outlineLevel="0" collapsed="false">
      <c r="B15" s="21" t="n">
        <v>8</v>
      </c>
      <c r="C15" s="22" t="s">
        <v>27</v>
      </c>
      <c r="D15" s="18" t="n">
        <f aca="false">D14+24</f>
        <v>706784</v>
      </c>
      <c r="E15" s="19" t="str">
        <f aca="false">DEC2HEX(D15)</f>
        <v>AC8E0</v>
      </c>
      <c r="F15" s="20" t="n">
        <f aca="false">'User Defined Table'!N15</f>
        <v>254</v>
      </c>
      <c r="G15" s="20" t="n">
        <f aca="false">'User Defined Table'!O15</f>
        <v>254</v>
      </c>
      <c r="H15" s="20" t="n">
        <f aca="false">'User Defined Table'!L15</f>
        <v>2</v>
      </c>
      <c r="I15" s="20" t="n">
        <f aca="false">'User Defined Table'!M15</f>
        <v>2</v>
      </c>
      <c r="J15" s="20" t="n">
        <f aca="false">'User Defined Table'!AB15</f>
        <v>2</v>
      </c>
      <c r="K15" s="20" t="n">
        <f aca="false">'User Defined Table'!AC15</f>
        <v>2</v>
      </c>
      <c r="L15" s="20" t="n">
        <f aca="false">'User Defined Table'!T15</f>
        <v>1</v>
      </c>
      <c r="M15" s="20" t="n">
        <f aca="false">'User Defined Table'!U15</f>
        <v>1</v>
      </c>
      <c r="N15" s="20" t="n">
        <f aca="false">'User Defined Table'!J15</f>
        <v>3</v>
      </c>
      <c r="O15" s="20" t="n">
        <f aca="false">'User Defined Table'!K15</f>
        <v>3</v>
      </c>
      <c r="P15" s="20" t="n">
        <f aca="false">'User Defined Table'!V15</f>
        <v>2</v>
      </c>
      <c r="Q15" s="20" t="n">
        <f aca="false">'User Defined Table'!W15</f>
        <v>2</v>
      </c>
      <c r="R15" s="20" t="n">
        <f aca="false">'User Defined Table'!H15</f>
        <v>1</v>
      </c>
      <c r="S15" s="20" t="n">
        <f aca="false">'User Defined Table'!I15</f>
        <v>1</v>
      </c>
      <c r="T15" s="20" t="n">
        <f aca="false">'User Defined Table'!F15</f>
        <v>1</v>
      </c>
      <c r="U15" s="20" t="n">
        <f aca="false">'User Defined Table'!G15</f>
        <v>1</v>
      </c>
      <c r="V15" s="20" t="n">
        <f aca="false">'User Defined Table'!X15</f>
        <v>2</v>
      </c>
      <c r="W15" s="20" t="n">
        <f aca="false">'User Defined Table'!Y15</f>
        <v>2</v>
      </c>
      <c r="X15" s="20" t="n">
        <f aca="false">'User Defined Table'!Z15</f>
        <v>2</v>
      </c>
      <c r="Y15" s="20" t="n">
        <f aca="false">'User Defined Table'!AA15</f>
        <v>2</v>
      </c>
      <c r="Z15" s="20" t="n">
        <f aca="false">'User Defined Table'!R15</f>
        <v>255</v>
      </c>
      <c r="AA15" s="20" t="n">
        <f aca="false">'User Defined Table'!S15</f>
        <v>255</v>
      </c>
      <c r="AB15" s="20" t="n">
        <f aca="false">'User Defined Table'!P15</f>
        <v>1</v>
      </c>
      <c r="AC15" s="20" t="n">
        <f aca="false">'User Defined Table'!Q15</f>
        <v>1</v>
      </c>
      <c r="AD15" s="22" t="s">
        <v>27</v>
      </c>
    </row>
    <row r="16" customFormat="false" ht="15" hidden="false" customHeight="true" outlineLevel="0" collapsed="false">
      <c r="B16" s="21" t="n">
        <v>9</v>
      </c>
      <c r="C16" s="22" t="s">
        <v>28</v>
      </c>
      <c r="D16" s="18" t="n">
        <f aca="false">D15+24</f>
        <v>706808</v>
      </c>
      <c r="E16" s="19" t="str">
        <f aca="false">DEC2HEX(D16)</f>
        <v>AC8F8</v>
      </c>
      <c r="F16" s="20" t="n">
        <f aca="false">'User Defined Table'!N16</f>
        <v>254</v>
      </c>
      <c r="G16" s="20" t="n">
        <f aca="false">'User Defined Table'!O16</f>
        <v>254</v>
      </c>
      <c r="H16" s="20" t="n">
        <f aca="false">'User Defined Table'!L16</f>
        <v>2</v>
      </c>
      <c r="I16" s="20" t="n">
        <f aca="false">'User Defined Table'!M16</f>
        <v>1</v>
      </c>
      <c r="J16" s="20" t="n">
        <f aca="false">'User Defined Table'!AB16</f>
        <v>2</v>
      </c>
      <c r="K16" s="20" t="n">
        <f aca="false">'User Defined Table'!AC16</f>
        <v>1</v>
      </c>
      <c r="L16" s="20" t="n">
        <f aca="false">'User Defined Table'!T16</f>
        <v>1</v>
      </c>
      <c r="M16" s="20" t="n">
        <f aca="false">'User Defined Table'!U16</f>
        <v>1</v>
      </c>
      <c r="N16" s="20" t="n">
        <f aca="false">'User Defined Table'!J16</f>
        <v>254</v>
      </c>
      <c r="O16" s="20" t="n">
        <f aca="false">'User Defined Table'!K16</f>
        <v>3</v>
      </c>
      <c r="P16" s="20" t="n">
        <f aca="false">'User Defined Table'!V16</f>
        <v>5</v>
      </c>
      <c r="Q16" s="20" t="n">
        <f aca="false">'User Defined Table'!W16</f>
        <v>3</v>
      </c>
      <c r="R16" s="20" t="n">
        <f aca="false">'User Defined Table'!H16</f>
        <v>4</v>
      </c>
      <c r="S16" s="20" t="n">
        <f aca="false">'User Defined Table'!I16</f>
        <v>2</v>
      </c>
      <c r="T16" s="20" t="n">
        <f aca="false">'User Defined Table'!F16</f>
        <v>3</v>
      </c>
      <c r="U16" s="20" t="n">
        <f aca="false">'User Defined Table'!G16</f>
        <v>2</v>
      </c>
      <c r="V16" s="20" t="n">
        <f aca="false">'User Defined Table'!X16</f>
        <v>2</v>
      </c>
      <c r="W16" s="20" t="n">
        <f aca="false">'User Defined Table'!Y16</f>
        <v>1</v>
      </c>
      <c r="X16" s="20" t="n">
        <f aca="false">'User Defined Table'!Z16</f>
        <v>254</v>
      </c>
      <c r="Y16" s="20" t="n">
        <f aca="false">'User Defined Table'!AA16</f>
        <v>254</v>
      </c>
      <c r="Z16" s="20" t="n">
        <f aca="false">'User Defined Table'!R16</f>
        <v>255</v>
      </c>
      <c r="AA16" s="20" t="n">
        <f aca="false">'User Defined Table'!S16</f>
        <v>255</v>
      </c>
      <c r="AB16" s="20" t="n">
        <f aca="false">'User Defined Table'!P16</f>
        <v>1</v>
      </c>
      <c r="AC16" s="20" t="n">
        <f aca="false">'User Defined Table'!Q16</f>
        <v>1</v>
      </c>
      <c r="AD16" s="22" t="s">
        <v>28</v>
      </c>
    </row>
    <row r="17" customFormat="false" ht="15" hidden="false" customHeight="true" outlineLevel="0" collapsed="false">
      <c r="B17" s="21" t="n">
        <v>10</v>
      </c>
      <c r="C17" s="22" t="s">
        <v>29</v>
      </c>
      <c r="D17" s="18" t="n">
        <f aca="false">D16+24</f>
        <v>706832</v>
      </c>
      <c r="E17" s="19" t="str">
        <f aca="false">DEC2HEX(D17)</f>
        <v>AC910</v>
      </c>
      <c r="F17" s="20" t="n">
        <f aca="false">'User Defined Table'!N17</f>
        <v>255</v>
      </c>
      <c r="G17" s="20" t="n">
        <f aca="false">'User Defined Table'!O17</f>
        <v>255</v>
      </c>
      <c r="H17" s="20" t="n">
        <f aca="false">'User Defined Table'!L17</f>
        <v>255</v>
      </c>
      <c r="I17" s="20" t="n">
        <f aca="false">'User Defined Table'!M17</f>
        <v>255</v>
      </c>
      <c r="J17" s="20" t="n">
        <f aca="false">'User Defined Table'!AB17</f>
        <v>255</v>
      </c>
      <c r="K17" s="20" t="n">
        <f aca="false">'User Defined Table'!AC17</f>
        <v>255</v>
      </c>
      <c r="L17" s="20" t="n">
        <f aca="false">'User Defined Table'!T17</f>
        <v>255</v>
      </c>
      <c r="M17" s="20" t="n">
        <f aca="false">'User Defined Table'!U17</f>
        <v>255</v>
      </c>
      <c r="N17" s="20" t="n">
        <f aca="false">'User Defined Table'!J17</f>
        <v>255</v>
      </c>
      <c r="O17" s="20" t="n">
        <f aca="false">'User Defined Table'!K17</f>
        <v>255</v>
      </c>
      <c r="P17" s="20" t="n">
        <f aca="false">'User Defined Table'!V17</f>
        <v>255</v>
      </c>
      <c r="Q17" s="20" t="n">
        <f aca="false">'User Defined Table'!W17</f>
        <v>255</v>
      </c>
      <c r="R17" s="20" t="n">
        <f aca="false">'User Defined Table'!H17</f>
        <v>255</v>
      </c>
      <c r="S17" s="20" t="n">
        <f aca="false">'User Defined Table'!I17</f>
        <v>255</v>
      </c>
      <c r="T17" s="20" t="n">
        <f aca="false">'User Defined Table'!F17</f>
        <v>255</v>
      </c>
      <c r="U17" s="20" t="n">
        <f aca="false">'User Defined Table'!G17</f>
        <v>255</v>
      </c>
      <c r="V17" s="20" t="n">
        <f aca="false">'User Defined Table'!X17</f>
        <v>4</v>
      </c>
      <c r="W17" s="20" t="n">
        <f aca="false">'User Defined Table'!Y17</f>
        <v>4</v>
      </c>
      <c r="X17" s="20" t="n">
        <f aca="false">'User Defined Table'!Z17</f>
        <v>255</v>
      </c>
      <c r="Y17" s="20" t="n">
        <f aca="false">'User Defined Table'!AA17</f>
        <v>255</v>
      </c>
      <c r="Z17" s="20" t="n">
        <f aca="false">'User Defined Table'!R17</f>
        <v>1</v>
      </c>
      <c r="AA17" s="20" t="n">
        <f aca="false">'User Defined Table'!S17</f>
        <v>1</v>
      </c>
      <c r="AB17" s="20" t="n">
        <f aca="false">'User Defined Table'!P17</f>
        <v>1</v>
      </c>
      <c r="AC17" s="20" t="n">
        <f aca="false">'User Defined Table'!Q17</f>
        <v>1</v>
      </c>
      <c r="AD17" s="22" t="s">
        <v>29</v>
      </c>
    </row>
    <row r="18" customFormat="false" ht="15" hidden="false" customHeight="true" outlineLevel="0" collapsed="false">
      <c r="B18" s="21" t="n">
        <v>11</v>
      </c>
      <c r="C18" s="22" t="s">
        <v>30</v>
      </c>
      <c r="D18" s="18" t="n">
        <f aca="false">D17+24</f>
        <v>706856</v>
      </c>
      <c r="E18" s="19" t="str">
        <f aca="false">DEC2HEX(D18)</f>
        <v>AC928</v>
      </c>
      <c r="F18" s="20" t="n">
        <f aca="false">'User Defined Table'!N18</f>
        <v>254</v>
      </c>
      <c r="G18" s="20" t="n">
        <f aca="false">'User Defined Table'!O18</f>
        <v>254</v>
      </c>
      <c r="H18" s="20" t="n">
        <f aca="false">'User Defined Table'!L18</f>
        <v>254</v>
      </c>
      <c r="I18" s="20" t="n">
        <f aca="false">'User Defined Table'!M18</f>
        <v>2</v>
      </c>
      <c r="J18" s="20" t="n">
        <f aca="false">'User Defined Table'!AB18</f>
        <v>254</v>
      </c>
      <c r="K18" s="20" t="n">
        <f aca="false">'User Defined Table'!AC18</f>
        <v>2</v>
      </c>
      <c r="L18" s="20" t="n">
        <f aca="false">'User Defined Table'!T18</f>
        <v>254</v>
      </c>
      <c r="M18" s="20" t="n">
        <f aca="false">'User Defined Table'!U18</f>
        <v>1</v>
      </c>
      <c r="N18" s="20" t="n">
        <f aca="false">'User Defined Table'!J18</f>
        <v>254</v>
      </c>
      <c r="O18" s="20" t="n">
        <f aca="false">'User Defined Table'!K18</f>
        <v>3</v>
      </c>
      <c r="P18" s="20" t="n">
        <f aca="false">'User Defined Table'!V18</f>
        <v>254</v>
      </c>
      <c r="Q18" s="20" t="n">
        <f aca="false">'User Defined Table'!W18</f>
        <v>2</v>
      </c>
      <c r="R18" s="20" t="n">
        <f aca="false">'User Defined Table'!H18</f>
        <v>254</v>
      </c>
      <c r="S18" s="20" t="n">
        <f aca="false">'User Defined Table'!I18</f>
        <v>2</v>
      </c>
      <c r="T18" s="20" t="n">
        <f aca="false">'User Defined Table'!F18</f>
        <v>254</v>
      </c>
      <c r="U18" s="20" t="n">
        <f aca="false">'User Defined Table'!G18</f>
        <v>2</v>
      </c>
      <c r="V18" s="20" t="n">
        <f aca="false">'User Defined Table'!X18</f>
        <v>3</v>
      </c>
      <c r="W18" s="20" t="n">
        <f aca="false">'User Defined Table'!Y18</f>
        <v>2</v>
      </c>
      <c r="X18" s="20" t="n">
        <f aca="false">'User Defined Table'!Z18</f>
        <v>254</v>
      </c>
      <c r="Y18" s="20" t="n">
        <f aca="false">'User Defined Table'!AA18</f>
        <v>254</v>
      </c>
      <c r="Z18" s="20" t="n">
        <f aca="false">'User Defined Table'!R18</f>
        <v>2</v>
      </c>
      <c r="AA18" s="20" t="n">
        <f aca="false">'User Defined Table'!S18</f>
        <v>255</v>
      </c>
      <c r="AB18" s="20" t="n">
        <f aca="false">'User Defined Table'!P18</f>
        <v>1</v>
      </c>
      <c r="AC18" s="20" t="n">
        <f aca="false">'User Defined Table'!Q18</f>
        <v>1</v>
      </c>
      <c r="AD18" s="22" t="s">
        <v>30</v>
      </c>
    </row>
    <row r="19" customFormat="false" ht="15" hidden="false" customHeight="true" outlineLevel="0" collapsed="false">
      <c r="B19" s="21" t="n">
        <v>12</v>
      </c>
      <c r="C19" s="22" t="s">
        <v>31</v>
      </c>
      <c r="D19" s="18" t="n">
        <f aca="false">D18+24</f>
        <v>706880</v>
      </c>
      <c r="E19" s="19" t="str">
        <f aca="false">DEC2HEX(D19)</f>
        <v>AC940</v>
      </c>
      <c r="F19" s="20" t="n">
        <f aca="false">'User Defined Table'!N19</f>
        <v>2</v>
      </c>
      <c r="G19" s="20" t="n">
        <f aca="false">'User Defined Table'!O19</f>
        <v>2</v>
      </c>
      <c r="H19" s="20" t="n">
        <f aca="false">'User Defined Table'!L19</f>
        <v>1</v>
      </c>
      <c r="I19" s="20" t="n">
        <f aca="false">'User Defined Table'!M19</f>
        <v>1</v>
      </c>
      <c r="J19" s="20" t="n">
        <f aca="false">'User Defined Table'!AB19</f>
        <v>1</v>
      </c>
      <c r="K19" s="20" t="n">
        <f aca="false">'User Defined Table'!AC19</f>
        <v>1</v>
      </c>
      <c r="L19" s="20" t="n">
        <f aca="false">'User Defined Table'!T19</f>
        <v>1</v>
      </c>
      <c r="M19" s="20" t="n">
        <f aca="false">'User Defined Table'!U19</f>
        <v>1</v>
      </c>
      <c r="N19" s="20" t="n">
        <f aca="false">'User Defined Table'!J19</f>
        <v>2</v>
      </c>
      <c r="O19" s="20" t="n">
        <f aca="false">'User Defined Table'!K19</f>
        <v>3</v>
      </c>
      <c r="P19" s="20" t="n">
        <f aca="false">'User Defined Table'!V19</f>
        <v>1</v>
      </c>
      <c r="Q19" s="20" t="n">
        <f aca="false">'User Defined Table'!W19</f>
        <v>1</v>
      </c>
      <c r="R19" s="20" t="n">
        <f aca="false">'User Defined Table'!H19</f>
        <v>2</v>
      </c>
      <c r="S19" s="20" t="n">
        <f aca="false">'User Defined Table'!I19</f>
        <v>2</v>
      </c>
      <c r="T19" s="20" t="n">
        <f aca="false">'User Defined Table'!F19</f>
        <v>2</v>
      </c>
      <c r="U19" s="20" t="n">
        <f aca="false">'User Defined Table'!G19</f>
        <v>2</v>
      </c>
      <c r="V19" s="20" t="n">
        <f aca="false">'User Defined Table'!X19</f>
        <v>2</v>
      </c>
      <c r="W19" s="20" t="n">
        <f aca="false">'User Defined Table'!Y19</f>
        <v>2</v>
      </c>
      <c r="X19" s="20" t="n">
        <f aca="false">'User Defined Table'!Z19</f>
        <v>2</v>
      </c>
      <c r="Y19" s="20" t="n">
        <f aca="false">'User Defined Table'!AA19</f>
        <v>2</v>
      </c>
      <c r="Z19" s="20" t="n">
        <f aca="false">'User Defined Table'!R19</f>
        <v>255</v>
      </c>
      <c r="AA19" s="20" t="n">
        <f aca="false">'User Defined Table'!S19</f>
        <v>255</v>
      </c>
      <c r="AB19" s="20" t="n">
        <f aca="false">'User Defined Table'!P19</f>
        <v>1</v>
      </c>
      <c r="AC19" s="20" t="n">
        <f aca="false">'User Defined Table'!Q19</f>
        <v>1</v>
      </c>
      <c r="AD19" s="22" t="s">
        <v>31</v>
      </c>
    </row>
    <row r="20" customFormat="false" ht="15" hidden="false" customHeight="true" outlineLevel="0" collapsed="false">
      <c r="B20" s="21" t="n">
        <v>13</v>
      </c>
      <c r="C20" s="22" t="s">
        <v>32</v>
      </c>
      <c r="D20" s="18" t="n">
        <f aca="false">D19+24</f>
        <v>706904</v>
      </c>
      <c r="E20" s="19" t="str">
        <f aca="false">DEC2HEX(D20)</f>
        <v>AC958</v>
      </c>
      <c r="F20" s="20" t="n">
        <f aca="false">'User Defined Table'!N20</f>
        <v>2</v>
      </c>
      <c r="G20" s="20" t="n">
        <f aca="false">'User Defined Table'!O20</f>
        <v>2</v>
      </c>
      <c r="H20" s="20" t="n">
        <f aca="false">'User Defined Table'!L20</f>
        <v>1</v>
      </c>
      <c r="I20" s="20" t="n">
        <f aca="false">'User Defined Table'!M20</f>
        <v>1</v>
      </c>
      <c r="J20" s="20" t="n">
        <f aca="false">'User Defined Table'!AB20</f>
        <v>1</v>
      </c>
      <c r="K20" s="20" t="n">
        <f aca="false">'User Defined Table'!AC20</f>
        <v>1</v>
      </c>
      <c r="L20" s="20" t="n">
        <f aca="false">'User Defined Table'!T20</f>
        <v>1</v>
      </c>
      <c r="M20" s="20" t="n">
        <f aca="false">'User Defined Table'!U20</f>
        <v>1</v>
      </c>
      <c r="N20" s="20" t="n">
        <f aca="false">'User Defined Table'!J20</f>
        <v>1</v>
      </c>
      <c r="O20" s="20" t="n">
        <f aca="false">'User Defined Table'!K20</f>
        <v>2</v>
      </c>
      <c r="P20" s="20" t="n">
        <f aca="false">'User Defined Table'!V20</f>
        <v>1</v>
      </c>
      <c r="Q20" s="20" t="n">
        <f aca="false">'User Defined Table'!W20</f>
        <v>1</v>
      </c>
      <c r="R20" s="20" t="n">
        <f aca="false">'User Defined Table'!H20</f>
        <v>1</v>
      </c>
      <c r="S20" s="20" t="n">
        <f aca="false">'User Defined Table'!I20</f>
        <v>1</v>
      </c>
      <c r="T20" s="20" t="n">
        <f aca="false">'User Defined Table'!F20</f>
        <v>1</v>
      </c>
      <c r="U20" s="20" t="n">
        <f aca="false">'User Defined Table'!G20</f>
        <v>1</v>
      </c>
      <c r="V20" s="20" t="n">
        <f aca="false">'User Defined Table'!X20</f>
        <v>1</v>
      </c>
      <c r="W20" s="20" t="n">
        <f aca="false">'User Defined Table'!Y20</f>
        <v>1</v>
      </c>
      <c r="X20" s="20" t="n">
        <f aca="false">'User Defined Table'!Z20</f>
        <v>2</v>
      </c>
      <c r="Y20" s="20" t="n">
        <f aca="false">'User Defined Table'!AA20</f>
        <v>2</v>
      </c>
      <c r="Z20" s="20" t="n">
        <f aca="false">'User Defined Table'!R20</f>
        <v>1</v>
      </c>
      <c r="AA20" s="20" t="n">
        <f aca="false">'User Defined Table'!S20</f>
        <v>1</v>
      </c>
      <c r="AB20" s="20" t="n">
        <f aca="false">'User Defined Table'!P20</f>
        <v>1</v>
      </c>
      <c r="AC20" s="20" t="n">
        <f aca="false">'User Defined Table'!Q20</f>
        <v>1</v>
      </c>
      <c r="AD20" s="22" t="s">
        <v>32</v>
      </c>
    </row>
    <row r="21" customFormat="false" ht="15" hidden="false" customHeight="true" outlineLevel="0" collapsed="false">
      <c r="B21" s="21" t="n">
        <v>14</v>
      </c>
      <c r="C21" s="22" t="s">
        <v>33</v>
      </c>
      <c r="D21" s="18" t="n">
        <f aca="false">D20+24</f>
        <v>706928</v>
      </c>
      <c r="E21" s="19" t="str">
        <f aca="false">DEC2HEX(D21)</f>
        <v>AC970</v>
      </c>
      <c r="F21" s="20" t="n">
        <f aca="false">'User Defined Table'!N21</f>
        <v>254</v>
      </c>
      <c r="G21" s="20" t="n">
        <f aca="false">'User Defined Table'!O21</f>
        <v>254</v>
      </c>
      <c r="H21" s="20" t="n">
        <f aca="false">'User Defined Table'!L21</f>
        <v>1</v>
      </c>
      <c r="I21" s="20" t="n">
        <f aca="false">'User Defined Table'!M21</f>
        <v>1</v>
      </c>
      <c r="J21" s="20" t="n">
        <f aca="false">'User Defined Table'!AB21</f>
        <v>1</v>
      </c>
      <c r="K21" s="20" t="n">
        <f aca="false">'User Defined Table'!AC21</f>
        <v>1</v>
      </c>
      <c r="L21" s="20" t="n">
        <f aca="false">'User Defined Table'!T21</f>
        <v>1</v>
      </c>
      <c r="M21" s="20" t="n">
        <f aca="false">'User Defined Table'!U21</f>
        <v>1</v>
      </c>
      <c r="N21" s="20" t="n">
        <f aca="false">'User Defined Table'!J21</f>
        <v>4</v>
      </c>
      <c r="O21" s="20" t="n">
        <f aca="false">'User Defined Table'!K21</f>
        <v>4</v>
      </c>
      <c r="P21" s="20" t="n">
        <f aca="false">'User Defined Table'!V21</f>
        <v>2</v>
      </c>
      <c r="Q21" s="20" t="n">
        <f aca="false">'User Defined Table'!W21</f>
        <v>2</v>
      </c>
      <c r="R21" s="20" t="n">
        <f aca="false">'User Defined Table'!H21</f>
        <v>2</v>
      </c>
      <c r="S21" s="20" t="n">
        <f aca="false">'User Defined Table'!I21</f>
        <v>3</v>
      </c>
      <c r="T21" s="20" t="n">
        <f aca="false">'User Defined Table'!F21</f>
        <v>2</v>
      </c>
      <c r="U21" s="20" t="n">
        <f aca="false">'User Defined Table'!G21</f>
        <v>2</v>
      </c>
      <c r="V21" s="20" t="n">
        <f aca="false">'User Defined Table'!X21</f>
        <v>1</v>
      </c>
      <c r="W21" s="20" t="n">
        <f aca="false">'User Defined Table'!Y21</f>
        <v>1</v>
      </c>
      <c r="X21" s="20" t="n">
        <f aca="false">'User Defined Table'!Z21</f>
        <v>2</v>
      </c>
      <c r="Y21" s="20" t="n">
        <f aca="false">'User Defined Table'!AA21</f>
        <v>3</v>
      </c>
      <c r="Z21" s="20" t="n">
        <f aca="false">'User Defined Table'!R21</f>
        <v>255</v>
      </c>
      <c r="AA21" s="20" t="n">
        <f aca="false">'User Defined Table'!S21</f>
        <v>255</v>
      </c>
      <c r="AB21" s="20" t="n">
        <f aca="false">'User Defined Table'!P21</f>
        <v>1</v>
      </c>
      <c r="AC21" s="20" t="n">
        <f aca="false">'User Defined Table'!Q21</f>
        <v>1</v>
      </c>
      <c r="AD21" s="22" t="s">
        <v>33</v>
      </c>
    </row>
    <row r="22" customFormat="false" ht="15" hidden="false" customHeight="true" outlineLevel="0" collapsed="false">
      <c r="B22" s="21" t="n">
        <v>15</v>
      </c>
      <c r="C22" s="22" t="s">
        <v>34</v>
      </c>
      <c r="D22" s="18" t="n">
        <f aca="false">D21+24</f>
        <v>706952</v>
      </c>
      <c r="E22" s="19" t="str">
        <f aca="false">DEC2HEX(D22)</f>
        <v>AC988</v>
      </c>
      <c r="F22" s="20" t="n">
        <f aca="false">'User Defined Table'!N22</f>
        <v>255</v>
      </c>
      <c r="G22" s="20" t="n">
        <f aca="false">'User Defined Table'!O22</f>
        <v>255</v>
      </c>
      <c r="H22" s="20" t="n">
        <f aca="false">'User Defined Table'!L22</f>
        <v>255</v>
      </c>
      <c r="I22" s="20" t="n">
        <f aca="false">'User Defined Table'!M22</f>
        <v>255</v>
      </c>
      <c r="J22" s="20" t="n">
        <f aca="false">'User Defined Table'!AB22</f>
        <v>254</v>
      </c>
      <c r="K22" s="20" t="n">
        <f aca="false">'User Defined Table'!AC22</f>
        <v>255</v>
      </c>
      <c r="L22" s="20" t="n">
        <f aca="false">'User Defined Table'!T22</f>
        <v>255</v>
      </c>
      <c r="M22" s="20" t="n">
        <f aca="false">'User Defined Table'!U22</f>
        <v>255</v>
      </c>
      <c r="N22" s="20" t="n">
        <f aca="false">'User Defined Table'!J22</f>
        <v>255</v>
      </c>
      <c r="O22" s="20" t="n">
        <f aca="false">'User Defined Table'!K22</f>
        <v>255</v>
      </c>
      <c r="P22" s="20" t="n">
        <f aca="false">'User Defined Table'!V22</f>
        <v>255</v>
      </c>
      <c r="Q22" s="20" t="n">
        <f aca="false">'User Defined Table'!W22</f>
        <v>255</v>
      </c>
      <c r="R22" s="20" t="n">
        <f aca="false">'User Defined Table'!H22</f>
        <v>255</v>
      </c>
      <c r="S22" s="20" t="n">
        <f aca="false">'User Defined Table'!I22</f>
        <v>255</v>
      </c>
      <c r="T22" s="20" t="n">
        <f aca="false">'User Defined Table'!F22</f>
        <v>255</v>
      </c>
      <c r="U22" s="20" t="n">
        <f aca="false">'User Defined Table'!G22</f>
        <v>255</v>
      </c>
      <c r="V22" s="20" t="n">
        <f aca="false">'User Defined Table'!X22</f>
        <v>255</v>
      </c>
      <c r="W22" s="20" t="n">
        <f aca="false">'User Defined Table'!Y22</f>
        <v>255</v>
      </c>
      <c r="X22" s="20" t="n">
        <f aca="false">'User Defined Table'!Z22</f>
        <v>255</v>
      </c>
      <c r="Y22" s="20" t="n">
        <f aca="false">'User Defined Table'!AA22</f>
        <v>255</v>
      </c>
      <c r="Z22" s="20" t="n">
        <f aca="false">'User Defined Table'!R22</f>
        <v>255</v>
      </c>
      <c r="AA22" s="20" t="n">
        <f aca="false">'User Defined Table'!S22</f>
        <v>255</v>
      </c>
      <c r="AB22" s="20" t="n">
        <f aca="false">'User Defined Table'!P22</f>
        <v>1</v>
      </c>
      <c r="AC22" s="20" t="n">
        <f aca="false">'User Defined Table'!Q22</f>
        <v>1</v>
      </c>
      <c r="AD22" s="22" t="s">
        <v>34</v>
      </c>
    </row>
    <row r="23" customFormat="false" ht="15" hidden="false" customHeight="true" outlineLevel="0" collapsed="false">
      <c r="B23" s="21" t="n">
        <v>16</v>
      </c>
      <c r="C23" s="22" t="s">
        <v>35</v>
      </c>
      <c r="D23" s="18" t="n">
        <f aca="false">D22+24</f>
        <v>706976</v>
      </c>
      <c r="E23" s="19" t="str">
        <f aca="false">DEC2HEX(D23)</f>
        <v>AC9A0</v>
      </c>
      <c r="F23" s="20" t="n">
        <f aca="false">'User Defined Table'!N23</f>
        <v>255</v>
      </c>
      <c r="G23" s="20" t="n">
        <f aca="false">'User Defined Table'!O23</f>
        <v>255</v>
      </c>
      <c r="H23" s="20" t="n">
        <f aca="false">'User Defined Table'!L23</f>
        <v>255</v>
      </c>
      <c r="I23" s="20" t="n">
        <f aca="false">'User Defined Table'!M23</f>
        <v>255</v>
      </c>
      <c r="J23" s="20" t="n">
        <f aca="false">'User Defined Table'!AB23</f>
        <v>255</v>
      </c>
      <c r="K23" s="20" t="n">
        <f aca="false">'User Defined Table'!AC23</f>
        <v>255</v>
      </c>
      <c r="L23" s="20" t="n">
        <f aca="false">'User Defined Table'!T23</f>
        <v>255</v>
      </c>
      <c r="M23" s="20" t="n">
        <f aca="false">'User Defined Table'!U23</f>
        <v>255</v>
      </c>
      <c r="N23" s="20" t="n">
        <f aca="false">'User Defined Table'!J23</f>
        <v>255</v>
      </c>
      <c r="O23" s="20" t="n">
        <f aca="false">'User Defined Table'!K23</f>
        <v>255</v>
      </c>
      <c r="P23" s="20" t="n">
        <f aca="false">'User Defined Table'!V23</f>
        <v>255</v>
      </c>
      <c r="Q23" s="20" t="n">
        <f aca="false">'User Defined Table'!W23</f>
        <v>255</v>
      </c>
      <c r="R23" s="20" t="n">
        <f aca="false">'User Defined Table'!H23</f>
        <v>255</v>
      </c>
      <c r="S23" s="20" t="n">
        <f aca="false">'User Defined Table'!I23</f>
        <v>255</v>
      </c>
      <c r="T23" s="20" t="n">
        <f aca="false">'User Defined Table'!F23</f>
        <v>255</v>
      </c>
      <c r="U23" s="20" t="n">
        <f aca="false">'User Defined Table'!G23</f>
        <v>255</v>
      </c>
      <c r="V23" s="20" t="n">
        <f aca="false">'User Defined Table'!X23</f>
        <v>255</v>
      </c>
      <c r="W23" s="20" t="n">
        <f aca="false">'User Defined Table'!Y23</f>
        <v>255</v>
      </c>
      <c r="X23" s="20" t="n">
        <f aca="false">'User Defined Table'!Z23</f>
        <v>255</v>
      </c>
      <c r="Y23" s="20" t="n">
        <f aca="false">'User Defined Table'!AA23</f>
        <v>255</v>
      </c>
      <c r="Z23" s="20" t="n">
        <f aca="false">'User Defined Table'!R23</f>
        <v>255</v>
      </c>
      <c r="AA23" s="20" t="n">
        <f aca="false">'User Defined Table'!S23</f>
        <v>255</v>
      </c>
      <c r="AB23" s="20" t="n">
        <f aca="false">'User Defined Table'!P23</f>
        <v>1</v>
      </c>
      <c r="AC23" s="20" t="n">
        <f aca="false">'User Defined Table'!Q23</f>
        <v>1</v>
      </c>
      <c r="AD23" s="22" t="s">
        <v>35</v>
      </c>
    </row>
    <row r="24" customFormat="false" ht="15" hidden="false" customHeight="true" outlineLevel="0" collapsed="false">
      <c r="B24" s="21" t="n">
        <v>17</v>
      </c>
      <c r="C24" s="22" t="s">
        <v>36</v>
      </c>
      <c r="D24" s="18" t="n">
        <f aca="false">D23+24</f>
        <v>707000</v>
      </c>
      <c r="E24" s="19" t="str">
        <f aca="false">DEC2HEX(D24)</f>
        <v>AC9B8</v>
      </c>
      <c r="F24" s="20" t="n">
        <f aca="false">'User Defined Table'!N24</f>
        <v>254</v>
      </c>
      <c r="G24" s="20" t="n">
        <f aca="false">'User Defined Table'!O24</f>
        <v>254</v>
      </c>
      <c r="H24" s="20" t="n">
        <f aca="false">'User Defined Table'!L24</f>
        <v>2</v>
      </c>
      <c r="I24" s="20" t="n">
        <f aca="false">'User Defined Table'!M24</f>
        <v>2</v>
      </c>
      <c r="J24" s="20" t="n">
        <f aca="false">'User Defined Table'!AB24</f>
        <v>1</v>
      </c>
      <c r="K24" s="20" t="n">
        <f aca="false">'User Defined Table'!AC24</f>
        <v>2</v>
      </c>
      <c r="L24" s="20" t="n">
        <f aca="false">'User Defined Table'!T24</f>
        <v>1</v>
      </c>
      <c r="M24" s="20" t="n">
        <f aca="false">'User Defined Table'!U24</f>
        <v>1</v>
      </c>
      <c r="N24" s="20" t="n">
        <f aca="false">'User Defined Table'!J24</f>
        <v>4</v>
      </c>
      <c r="O24" s="20" t="n">
        <f aca="false">'User Defined Table'!K24</f>
        <v>254</v>
      </c>
      <c r="P24" s="20" t="n">
        <f aca="false">'User Defined Table'!V24</f>
        <v>3</v>
      </c>
      <c r="Q24" s="20" t="n">
        <f aca="false">'User Defined Table'!W24</f>
        <v>4</v>
      </c>
      <c r="R24" s="20" t="n">
        <f aca="false">'User Defined Table'!H24</f>
        <v>2</v>
      </c>
      <c r="S24" s="20" t="n">
        <f aca="false">'User Defined Table'!I24</f>
        <v>3</v>
      </c>
      <c r="T24" s="20" t="n">
        <f aca="false">'User Defined Table'!F24</f>
        <v>2</v>
      </c>
      <c r="U24" s="20" t="n">
        <f aca="false">'User Defined Table'!G24</f>
        <v>2</v>
      </c>
      <c r="V24" s="20" t="n">
        <f aca="false">'User Defined Table'!X24</f>
        <v>3</v>
      </c>
      <c r="W24" s="20" t="n">
        <f aca="false">'User Defined Table'!Y24</f>
        <v>3</v>
      </c>
      <c r="X24" s="20" t="n">
        <f aca="false">'User Defined Table'!Z24</f>
        <v>3</v>
      </c>
      <c r="Y24" s="20" t="n">
        <f aca="false">'User Defined Table'!AA24</f>
        <v>4</v>
      </c>
      <c r="Z24" s="20" t="n">
        <f aca="false">'User Defined Table'!R24</f>
        <v>255</v>
      </c>
      <c r="AA24" s="20" t="n">
        <f aca="false">'User Defined Table'!S24</f>
        <v>255</v>
      </c>
      <c r="AB24" s="20" t="n">
        <f aca="false">'User Defined Table'!P24</f>
        <v>1</v>
      </c>
      <c r="AC24" s="20" t="n">
        <f aca="false">'User Defined Table'!Q24</f>
        <v>1</v>
      </c>
      <c r="AD24" s="22" t="s">
        <v>36</v>
      </c>
    </row>
    <row r="25" customFormat="false" ht="15" hidden="true" customHeight="true" outlineLevel="0" collapsed="false">
      <c r="B25" s="21" t="n">
        <v>18</v>
      </c>
      <c r="C25" s="23"/>
      <c r="D25" s="18" t="n">
        <f aca="false">D24+24</f>
        <v>707024</v>
      </c>
      <c r="E25" s="19" t="str">
        <f aca="false">DEC2HEX(D25)</f>
        <v>AC9D0</v>
      </c>
      <c r="F25" s="20" t="n">
        <f aca="false">'User Defined Table'!N25</f>
        <v>0</v>
      </c>
      <c r="G25" s="20" t="n">
        <f aca="false">'User Defined Table'!O25</f>
        <v>0</v>
      </c>
      <c r="H25" s="20" t="n">
        <f aca="false">'User Defined Table'!L25</f>
        <v>0</v>
      </c>
      <c r="I25" s="20" t="n">
        <f aca="false">'User Defined Table'!M25</f>
        <v>0</v>
      </c>
      <c r="J25" s="20" t="n">
        <f aca="false">'User Defined Table'!AB25</f>
        <v>0</v>
      </c>
      <c r="K25" s="20" t="n">
        <f aca="false">'User Defined Table'!AC25</f>
        <v>0</v>
      </c>
      <c r="L25" s="20" t="n">
        <f aca="false">'User Defined Table'!T25</f>
        <v>0</v>
      </c>
      <c r="M25" s="20" t="n">
        <f aca="false">'User Defined Table'!U25</f>
        <v>0</v>
      </c>
      <c r="N25" s="20" t="n">
        <f aca="false">'User Defined Table'!J25</f>
        <v>0</v>
      </c>
      <c r="O25" s="20" t="n">
        <f aca="false">'User Defined Table'!K25</f>
        <v>0</v>
      </c>
      <c r="P25" s="20" t="n">
        <f aca="false">'User Defined Table'!V25</f>
        <v>0</v>
      </c>
      <c r="Q25" s="20" t="n">
        <f aca="false">'User Defined Table'!W25</f>
        <v>0</v>
      </c>
      <c r="R25" s="20" t="n">
        <f aca="false">'User Defined Table'!H25</f>
        <v>0</v>
      </c>
      <c r="S25" s="20" t="n">
        <f aca="false">'User Defined Table'!I25</f>
        <v>0</v>
      </c>
      <c r="T25" s="20" t="n">
        <f aca="false">'User Defined Table'!F25</f>
        <v>0</v>
      </c>
      <c r="U25" s="20" t="n">
        <f aca="false">'User Defined Table'!G25</f>
        <v>0</v>
      </c>
      <c r="V25" s="20" t="n">
        <f aca="false">'User Defined Table'!X25</f>
        <v>0</v>
      </c>
      <c r="W25" s="20" t="n">
        <f aca="false">'User Defined Table'!Y25</f>
        <v>0</v>
      </c>
      <c r="X25" s="20" t="n">
        <f aca="false">'User Defined Table'!Z25</f>
        <v>0</v>
      </c>
      <c r="Y25" s="20" t="n">
        <f aca="false">'User Defined Table'!AA25</f>
        <v>0</v>
      </c>
      <c r="Z25" s="20" t="n">
        <f aca="false">'User Defined Table'!R25</f>
        <v>0</v>
      </c>
      <c r="AA25" s="20" t="n">
        <f aca="false">'User Defined Table'!S25</f>
        <v>0</v>
      </c>
      <c r="AB25" s="20" t="n">
        <f aca="false">'User Defined Table'!P25</f>
        <v>0</v>
      </c>
      <c r="AC25" s="20" t="n">
        <f aca="false">'User Defined Table'!Q25</f>
        <v>1</v>
      </c>
      <c r="AD25" s="23"/>
    </row>
    <row r="26" customFormat="false" ht="15" hidden="true" customHeight="true" outlineLevel="0" collapsed="false">
      <c r="B26" s="21" t="n">
        <v>19</v>
      </c>
      <c r="C26" s="23"/>
      <c r="D26" s="18" t="n">
        <f aca="false">D25+24</f>
        <v>707048</v>
      </c>
      <c r="E26" s="19" t="str">
        <f aca="false">DEC2HEX(D26)</f>
        <v>AC9E8</v>
      </c>
      <c r="F26" s="20" t="n">
        <f aca="false">'User Defined Table'!N26</f>
        <v>0</v>
      </c>
      <c r="G26" s="20" t="n">
        <f aca="false">'User Defined Table'!O26</f>
        <v>0</v>
      </c>
      <c r="H26" s="20" t="n">
        <f aca="false">'User Defined Table'!L26</f>
        <v>0</v>
      </c>
      <c r="I26" s="20" t="n">
        <f aca="false">'User Defined Table'!M26</f>
        <v>0</v>
      </c>
      <c r="J26" s="20" t="n">
        <f aca="false">'User Defined Table'!AB26</f>
        <v>0</v>
      </c>
      <c r="K26" s="20" t="n">
        <f aca="false">'User Defined Table'!AC26</f>
        <v>0</v>
      </c>
      <c r="L26" s="20" t="n">
        <f aca="false">'User Defined Table'!T26</f>
        <v>0</v>
      </c>
      <c r="M26" s="20" t="n">
        <f aca="false">'User Defined Table'!U26</f>
        <v>0</v>
      </c>
      <c r="N26" s="20" t="n">
        <f aca="false">'User Defined Table'!J26</f>
        <v>0</v>
      </c>
      <c r="O26" s="20" t="n">
        <f aca="false">'User Defined Table'!K26</f>
        <v>0</v>
      </c>
      <c r="P26" s="20" t="n">
        <f aca="false">'User Defined Table'!V26</f>
        <v>0</v>
      </c>
      <c r="Q26" s="20" t="n">
        <f aca="false">'User Defined Table'!W26</f>
        <v>0</v>
      </c>
      <c r="R26" s="20" t="n">
        <f aca="false">'User Defined Table'!H26</f>
        <v>0</v>
      </c>
      <c r="S26" s="20" t="n">
        <f aca="false">'User Defined Table'!I26</f>
        <v>0</v>
      </c>
      <c r="T26" s="20" t="n">
        <f aca="false">'User Defined Table'!F26</f>
        <v>0</v>
      </c>
      <c r="U26" s="20" t="n">
        <f aca="false">'User Defined Table'!G26</f>
        <v>0</v>
      </c>
      <c r="V26" s="20" t="n">
        <f aca="false">'User Defined Table'!X26</f>
        <v>0</v>
      </c>
      <c r="W26" s="20" t="n">
        <f aca="false">'User Defined Table'!Y26</f>
        <v>0</v>
      </c>
      <c r="X26" s="20" t="n">
        <f aca="false">'User Defined Table'!Z26</f>
        <v>0</v>
      </c>
      <c r="Y26" s="20" t="n">
        <f aca="false">'User Defined Table'!AA26</f>
        <v>0</v>
      </c>
      <c r="Z26" s="20" t="n">
        <f aca="false">'User Defined Table'!R26</f>
        <v>0</v>
      </c>
      <c r="AA26" s="20" t="n">
        <f aca="false">'User Defined Table'!S26</f>
        <v>0</v>
      </c>
      <c r="AB26" s="20" t="n">
        <f aca="false">'User Defined Table'!P26</f>
        <v>0</v>
      </c>
      <c r="AC26" s="20" t="n">
        <f aca="false">'User Defined Table'!Q26</f>
        <v>1</v>
      </c>
      <c r="AD26" s="23"/>
    </row>
    <row r="27" customFormat="false" ht="15" hidden="true" customHeight="true" outlineLevel="0" collapsed="false">
      <c r="B27" s="21" t="n">
        <v>20</v>
      </c>
      <c r="C27" s="23"/>
      <c r="D27" s="18" t="n">
        <f aca="false">D26+24</f>
        <v>707072</v>
      </c>
      <c r="E27" s="19" t="str">
        <f aca="false">DEC2HEX(D27)</f>
        <v>ACA00</v>
      </c>
      <c r="F27" s="20" t="n">
        <f aca="false">'User Defined Table'!N27</f>
        <v>0</v>
      </c>
      <c r="G27" s="20" t="n">
        <f aca="false">'User Defined Table'!O27</f>
        <v>0</v>
      </c>
      <c r="H27" s="20" t="n">
        <f aca="false">'User Defined Table'!L27</f>
        <v>0</v>
      </c>
      <c r="I27" s="20" t="n">
        <f aca="false">'User Defined Table'!M27</f>
        <v>0</v>
      </c>
      <c r="J27" s="20" t="n">
        <f aca="false">'User Defined Table'!AB27</f>
        <v>0</v>
      </c>
      <c r="K27" s="20" t="n">
        <f aca="false">'User Defined Table'!AC27</f>
        <v>0</v>
      </c>
      <c r="L27" s="20" t="n">
        <f aca="false">'User Defined Table'!T27</f>
        <v>0</v>
      </c>
      <c r="M27" s="20" t="n">
        <f aca="false">'User Defined Table'!U27</f>
        <v>0</v>
      </c>
      <c r="N27" s="20" t="n">
        <f aca="false">'User Defined Table'!J27</f>
        <v>0</v>
      </c>
      <c r="O27" s="20" t="n">
        <f aca="false">'User Defined Table'!K27</f>
        <v>0</v>
      </c>
      <c r="P27" s="20" t="n">
        <f aca="false">'User Defined Table'!V27</f>
        <v>0</v>
      </c>
      <c r="Q27" s="20" t="n">
        <f aca="false">'User Defined Table'!W27</f>
        <v>0</v>
      </c>
      <c r="R27" s="20" t="n">
        <f aca="false">'User Defined Table'!H27</f>
        <v>0</v>
      </c>
      <c r="S27" s="20" t="n">
        <f aca="false">'User Defined Table'!I27</f>
        <v>0</v>
      </c>
      <c r="T27" s="20" t="n">
        <f aca="false">'User Defined Table'!F27</f>
        <v>0</v>
      </c>
      <c r="U27" s="20" t="n">
        <f aca="false">'User Defined Table'!G27</f>
        <v>0</v>
      </c>
      <c r="V27" s="20" t="n">
        <f aca="false">'User Defined Table'!X27</f>
        <v>0</v>
      </c>
      <c r="W27" s="20" t="n">
        <f aca="false">'User Defined Table'!Y27</f>
        <v>0</v>
      </c>
      <c r="X27" s="20" t="n">
        <f aca="false">'User Defined Table'!Z27</f>
        <v>0</v>
      </c>
      <c r="Y27" s="20" t="n">
        <f aca="false">'User Defined Table'!AA27</f>
        <v>0</v>
      </c>
      <c r="Z27" s="20" t="n">
        <f aca="false">'User Defined Table'!R27</f>
        <v>0</v>
      </c>
      <c r="AA27" s="20" t="n">
        <f aca="false">'User Defined Table'!S27</f>
        <v>0</v>
      </c>
      <c r="AB27" s="20" t="n">
        <f aca="false">'User Defined Table'!P27</f>
        <v>0</v>
      </c>
      <c r="AC27" s="20" t="n">
        <f aca="false">'User Defined Table'!Q27</f>
        <v>1</v>
      </c>
      <c r="AD27" s="23"/>
    </row>
    <row r="28" customFormat="false" ht="15" hidden="false" customHeight="true" outlineLevel="0" collapsed="false">
      <c r="B28" s="24" t="n">
        <v>21</v>
      </c>
      <c r="C28" s="25" t="s">
        <v>37</v>
      </c>
      <c r="D28" s="18" t="n">
        <f aca="false">D24+24</f>
        <v>707024</v>
      </c>
      <c r="E28" s="19" t="str">
        <f aca="false">DEC2HEX(D28)</f>
        <v>AC9D0</v>
      </c>
      <c r="F28" s="20" t="n">
        <f aca="false">'User Defined Table'!N28</f>
        <v>1</v>
      </c>
      <c r="G28" s="20" t="n">
        <f aca="false">'User Defined Table'!O28</f>
        <v>2</v>
      </c>
      <c r="H28" s="20" t="n">
        <f aca="false">'User Defined Table'!L28</f>
        <v>1</v>
      </c>
      <c r="I28" s="20" t="n">
        <f aca="false">'User Defined Table'!M28</f>
        <v>1</v>
      </c>
      <c r="J28" s="20" t="n">
        <f aca="false">'User Defined Table'!AB28</f>
        <v>1</v>
      </c>
      <c r="K28" s="20" t="n">
        <f aca="false">'User Defined Table'!AC28</f>
        <v>1</v>
      </c>
      <c r="L28" s="20" t="n">
        <f aca="false">'User Defined Table'!T28</f>
        <v>1</v>
      </c>
      <c r="M28" s="20" t="n">
        <f aca="false">'User Defined Table'!U28</f>
        <v>1</v>
      </c>
      <c r="N28" s="20" t="n">
        <f aca="false">'User Defined Table'!J28</f>
        <v>1</v>
      </c>
      <c r="O28" s="20" t="n">
        <f aca="false">'User Defined Table'!K28</f>
        <v>2</v>
      </c>
      <c r="P28" s="20" t="n">
        <f aca="false">'User Defined Table'!V28</f>
        <v>1</v>
      </c>
      <c r="Q28" s="20" t="n">
        <f aca="false">'User Defined Table'!W28</f>
        <v>2</v>
      </c>
      <c r="R28" s="20" t="n">
        <f aca="false">'User Defined Table'!H28</f>
        <v>1</v>
      </c>
      <c r="S28" s="20" t="n">
        <f aca="false">'User Defined Table'!I28</f>
        <v>1</v>
      </c>
      <c r="T28" s="20" t="n">
        <f aca="false">'User Defined Table'!F28</f>
        <v>1</v>
      </c>
      <c r="U28" s="20" t="n">
        <f aca="false">'User Defined Table'!G28</f>
        <v>1</v>
      </c>
      <c r="V28" s="20" t="n">
        <f aca="false">'User Defined Table'!X28</f>
        <v>1</v>
      </c>
      <c r="W28" s="20" t="n">
        <f aca="false">'User Defined Table'!Y28</f>
        <v>1</v>
      </c>
      <c r="X28" s="20" t="n">
        <f aca="false">'User Defined Table'!Z28</f>
        <v>1</v>
      </c>
      <c r="Y28" s="20" t="n">
        <f aca="false">'User Defined Table'!AA28</f>
        <v>1</v>
      </c>
      <c r="Z28" s="20" t="n">
        <f aca="false">'User Defined Table'!R28</f>
        <v>255</v>
      </c>
      <c r="AA28" s="20" t="n">
        <f aca="false">'User Defined Table'!S28</f>
        <v>255</v>
      </c>
      <c r="AB28" s="20" t="n">
        <f aca="false">'User Defined Table'!P28</f>
        <v>1</v>
      </c>
      <c r="AC28" s="20" t="n">
        <f aca="false">'User Defined Table'!Q28</f>
        <v>1</v>
      </c>
      <c r="AD28" s="25" t="s">
        <v>37</v>
      </c>
    </row>
    <row r="29" customFormat="false" ht="24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4.5" hidden="false" customHeight="true" outlineLevel="0" collapsed="false">
      <c r="A30" s="0"/>
      <c r="B30" s="0"/>
      <c r="C30" s="3" t="s">
        <v>38</v>
      </c>
      <c r="D30" s="0"/>
      <c r="E30" s="0"/>
      <c r="F30" s="47"/>
      <c r="G30" s="47"/>
      <c r="H30" s="47"/>
      <c r="I30" s="47"/>
      <c r="J30" s="47"/>
      <c r="K30" s="47"/>
      <c r="L30" s="0"/>
      <c r="M30" s="0"/>
      <c r="N30" s="48"/>
      <c r="O30" s="48"/>
      <c r="P30" s="0"/>
      <c r="Q30" s="0"/>
      <c r="R30" s="48"/>
      <c r="S30" s="48"/>
      <c r="T30" s="48"/>
      <c r="U30" s="4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3.75" hidden="false" customHeight="true" outlineLevel="0" collapsed="false">
      <c r="B31" s="5" t="s">
        <v>1</v>
      </c>
      <c r="C31" s="6" t="s">
        <v>2</v>
      </c>
      <c r="F31" s="43" t="s">
        <v>8</v>
      </c>
      <c r="G31" s="44"/>
      <c r="H31" s="43" t="s">
        <v>7</v>
      </c>
      <c r="I31" s="44"/>
      <c r="J31" s="43" t="s">
        <v>43</v>
      </c>
      <c r="K31" s="44"/>
      <c r="L31" s="41" t="s">
        <v>11</v>
      </c>
      <c r="M31" s="42"/>
      <c r="N31" s="43" t="s">
        <v>6</v>
      </c>
      <c r="O31" s="44"/>
      <c r="P31" s="43" t="s">
        <v>41</v>
      </c>
      <c r="Q31" s="44"/>
      <c r="R31" s="43" t="s">
        <v>5</v>
      </c>
      <c r="S31" s="44"/>
      <c r="T31" s="43" t="s">
        <v>40</v>
      </c>
      <c r="U31" s="44"/>
      <c r="V31" s="43" t="s">
        <v>13</v>
      </c>
      <c r="W31" s="44"/>
      <c r="X31" s="45" t="s">
        <v>42</v>
      </c>
      <c r="Y31" s="46"/>
      <c r="Z31" s="43" t="s">
        <v>10</v>
      </c>
      <c r="AA31" s="44"/>
      <c r="AB31" s="43" t="s">
        <v>9</v>
      </c>
      <c r="AC31" s="44"/>
    </row>
    <row r="32" customFormat="false" ht="13.5" hidden="false" customHeight="false" outlineLevel="0" collapsed="false">
      <c r="B32" s="5"/>
      <c r="C32" s="6"/>
      <c r="F32" s="14" t="s">
        <v>18</v>
      </c>
      <c r="G32" s="15" t="s">
        <v>19</v>
      </c>
      <c r="H32" s="14" t="s">
        <v>18</v>
      </c>
      <c r="I32" s="15" t="s">
        <v>19</v>
      </c>
      <c r="J32" s="14" t="s">
        <v>18</v>
      </c>
      <c r="K32" s="15" t="s">
        <v>19</v>
      </c>
      <c r="L32" s="14" t="s">
        <v>18</v>
      </c>
      <c r="M32" s="15" t="s">
        <v>19</v>
      </c>
      <c r="N32" s="14" t="s">
        <v>18</v>
      </c>
      <c r="O32" s="15" t="s">
        <v>19</v>
      </c>
      <c r="P32" s="14" t="s">
        <v>18</v>
      </c>
      <c r="Q32" s="15" t="s">
        <v>19</v>
      </c>
      <c r="R32" s="14" t="s">
        <v>18</v>
      </c>
      <c r="S32" s="15" t="s">
        <v>19</v>
      </c>
      <c r="T32" s="14" t="s">
        <v>18</v>
      </c>
      <c r="U32" s="15" t="s">
        <v>19</v>
      </c>
      <c r="V32" s="14" t="s">
        <v>18</v>
      </c>
      <c r="W32" s="15" t="s">
        <v>19</v>
      </c>
      <c r="X32" s="14" t="s">
        <v>18</v>
      </c>
      <c r="Y32" s="15" t="s">
        <v>19</v>
      </c>
      <c r="Z32" s="14" t="s">
        <v>18</v>
      </c>
      <c r="AA32" s="15" t="s">
        <v>19</v>
      </c>
      <c r="AB32" s="14" t="s">
        <v>18</v>
      </c>
      <c r="AC32" s="15" t="s">
        <v>19</v>
      </c>
    </row>
    <row r="33" customFormat="false" ht="12.75" hidden="false" customHeight="false" outlineLevel="0" collapsed="false">
      <c r="B33" s="16" t="n">
        <v>1</v>
      </c>
      <c r="C33" s="27" t="s">
        <v>20</v>
      </c>
      <c r="F33" s="28" t="n">
        <v>1</v>
      </c>
      <c r="G33" s="29" t="n">
        <v>1</v>
      </c>
      <c r="H33" s="28" t="n">
        <v>1</v>
      </c>
      <c r="I33" s="29" t="n">
        <v>1</v>
      </c>
      <c r="J33" s="28" t="n">
        <v>1</v>
      </c>
      <c r="K33" s="29" t="n">
        <v>1</v>
      </c>
      <c r="L33" s="28" t="n">
        <v>255</v>
      </c>
      <c r="M33" s="29" t="n">
        <v>255</v>
      </c>
      <c r="N33" s="28" t="n">
        <v>2</v>
      </c>
      <c r="O33" s="29" t="n">
        <v>2</v>
      </c>
      <c r="P33" s="28" t="n">
        <v>1</v>
      </c>
      <c r="Q33" s="29" t="n">
        <v>1</v>
      </c>
      <c r="R33" s="28" t="n">
        <v>1</v>
      </c>
      <c r="S33" s="29" t="n">
        <v>1</v>
      </c>
      <c r="T33" s="28" t="n">
        <v>1</v>
      </c>
      <c r="U33" s="29" t="n">
        <v>1</v>
      </c>
      <c r="V33" s="28" t="n">
        <v>1</v>
      </c>
      <c r="W33" s="29" t="n">
        <v>1</v>
      </c>
      <c r="X33" s="28" t="n">
        <v>255</v>
      </c>
      <c r="Y33" s="29" t="n">
        <v>255</v>
      </c>
      <c r="Z33" s="28" t="n">
        <v>255</v>
      </c>
      <c r="AA33" s="29" t="n">
        <v>255</v>
      </c>
      <c r="AB33" s="28" t="n">
        <v>1</v>
      </c>
      <c r="AC33" s="29" t="n">
        <v>1</v>
      </c>
      <c r="AD33" s="17" t="s">
        <v>20</v>
      </c>
    </row>
    <row r="34" customFormat="false" ht="12.75" hidden="false" customHeight="false" outlineLevel="0" collapsed="false">
      <c r="B34" s="21" t="n">
        <v>2</v>
      </c>
      <c r="C34" s="30" t="s">
        <v>21</v>
      </c>
      <c r="F34" s="31" t="n">
        <v>1</v>
      </c>
      <c r="G34" s="32" t="n">
        <v>1</v>
      </c>
      <c r="H34" s="31" t="n">
        <v>1</v>
      </c>
      <c r="I34" s="32" t="n">
        <v>1</v>
      </c>
      <c r="J34" s="31" t="n">
        <v>1</v>
      </c>
      <c r="K34" s="32" t="n">
        <v>1</v>
      </c>
      <c r="L34" s="31" t="n">
        <v>255</v>
      </c>
      <c r="M34" s="32" t="n">
        <v>255</v>
      </c>
      <c r="N34" s="31" t="n">
        <v>1</v>
      </c>
      <c r="O34" s="32" t="n">
        <v>2</v>
      </c>
      <c r="P34" s="31" t="n">
        <v>1</v>
      </c>
      <c r="Q34" s="32" t="n">
        <v>1</v>
      </c>
      <c r="R34" s="31" t="n">
        <v>1</v>
      </c>
      <c r="S34" s="32" t="n">
        <v>1</v>
      </c>
      <c r="T34" s="31" t="n">
        <v>1</v>
      </c>
      <c r="U34" s="32" t="n">
        <v>1</v>
      </c>
      <c r="V34" s="31" t="n">
        <v>1</v>
      </c>
      <c r="W34" s="32" t="n">
        <v>1</v>
      </c>
      <c r="X34" s="31" t="n">
        <v>255</v>
      </c>
      <c r="Y34" s="32" t="n">
        <v>255</v>
      </c>
      <c r="Z34" s="31" t="n">
        <v>255</v>
      </c>
      <c r="AA34" s="32" t="n">
        <v>255</v>
      </c>
      <c r="AB34" s="31" t="n">
        <v>1</v>
      </c>
      <c r="AC34" s="32" t="n">
        <v>1</v>
      </c>
      <c r="AD34" s="22" t="s">
        <v>21</v>
      </c>
    </row>
    <row r="35" customFormat="false" ht="12.75" hidden="false" customHeight="false" outlineLevel="0" collapsed="false">
      <c r="B35" s="21" t="n">
        <v>3</v>
      </c>
      <c r="C35" s="30" t="s">
        <v>22</v>
      </c>
      <c r="F35" s="31" t="n">
        <v>1</v>
      </c>
      <c r="G35" s="32" t="n">
        <v>1</v>
      </c>
      <c r="H35" s="31" t="n">
        <v>1</v>
      </c>
      <c r="I35" s="32" t="n">
        <v>1</v>
      </c>
      <c r="J35" s="31" t="n">
        <v>1</v>
      </c>
      <c r="K35" s="32" t="n">
        <v>1</v>
      </c>
      <c r="L35" s="31" t="n">
        <v>255</v>
      </c>
      <c r="M35" s="32" t="n">
        <v>255</v>
      </c>
      <c r="N35" s="31" t="n">
        <v>1</v>
      </c>
      <c r="O35" s="32" t="n">
        <v>2</v>
      </c>
      <c r="P35" s="31" t="n">
        <v>1</v>
      </c>
      <c r="Q35" s="32" t="n">
        <v>1</v>
      </c>
      <c r="R35" s="31" t="n">
        <v>1</v>
      </c>
      <c r="S35" s="32" t="n">
        <v>1</v>
      </c>
      <c r="T35" s="31" t="n">
        <v>1</v>
      </c>
      <c r="U35" s="32" t="n">
        <v>1</v>
      </c>
      <c r="V35" s="31" t="n">
        <v>1</v>
      </c>
      <c r="W35" s="32" t="n">
        <v>1</v>
      </c>
      <c r="X35" s="31" t="n">
        <v>255</v>
      </c>
      <c r="Y35" s="32" t="n">
        <v>255</v>
      </c>
      <c r="Z35" s="31" t="n">
        <v>255</v>
      </c>
      <c r="AA35" s="32" t="n">
        <v>255</v>
      </c>
      <c r="AB35" s="31" t="n">
        <v>1</v>
      </c>
      <c r="AC35" s="32" t="n">
        <v>1</v>
      </c>
      <c r="AD35" s="22" t="s">
        <v>22</v>
      </c>
    </row>
    <row r="36" customFormat="false" ht="12.75" hidden="false" customHeight="false" outlineLevel="0" collapsed="false">
      <c r="B36" s="21" t="n">
        <v>4</v>
      </c>
      <c r="C36" s="30" t="s">
        <v>23</v>
      </c>
      <c r="F36" s="31" t="n">
        <v>1</v>
      </c>
      <c r="G36" s="32" t="n">
        <v>1</v>
      </c>
      <c r="H36" s="31" t="n">
        <v>2</v>
      </c>
      <c r="I36" s="32" t="n">
        <v>2</v>
      </c>
      <c r="J36" s="31" t="n">
        <v>1</v>
      </c>
      <c r="K36" s="32" t="n">
        <v>1</v>
      </c>
      <c r="L36" s="31" t="n">
        <v>255</v>
      </c>
      <c r="M36" s="32" t="n">
        <v>255</v>
      </c>
      <c r="N36" s="31" t="n">
        <v>4</v>
      </c>
      <c r="O36" s="32" t="n">
        <v>254</v>
      </c>
      <c r="P36" s="31" t="n">
        <v>2</v>
      </c>
      <c r="Q36" s="32" t="n">
        <v>2</v>
      </c>
      <c r="R36" s="31" t="n">
        <v>2</v>
      </c>
      <c r="S36" s="32" t="n">
        <v>2</v>
      </c>
      <c r="T36" s="31" t="n">
        <v>2</v>
      </c>
      <c r="U36" s="32" t="n">
        <v>2</v>
      </c>
      <c r="V36" s="31" t="n">
        <v>2</v>
      </c>
      <c r="W36" s="32" t="n">
        <v>2</v>
      </c>
      <c r="X36" s="31" t="n">
        <v>255</v>
      </c>
      <c r="Y36" s="32" t="n">
        <v>255</v>
      </c>
      <c r="Z36" s="31" t="n">
        <v>255</v>
      </c>
      <c r="AA36" s="32" t="n">
        <v>255</v>
      </c>
      <c r="AB36" s="31" t="n">
        <v>1</v>
      </c>
      <c r="AC36" s="32" t="n">
        <v>1</v>
      </c>
      <c r="AD36" s="22" t="s">
        <v>23</v>
      </c>
    </row>
    <row r="37" customFormat="false" ht="12.75" hidden="false" customHeight="false" outlineLevel="0" collapsed="false">
      <c r="B37" s="21" t="n">
        <v>5</v>
      </c>
      <c r="C37" s="30" t="s">
        <v>24</v>
      </c>
      <c r="F37" s="31" t="n">
        <v>1</v>
      </c>
      <c r="G37" s="32" t="n">
        <v>1</v>
      </c>
      <c r="H37" s="31" t="n">
        <v>2</v>
      </c>
      <c r="I37" s="32" t="n">
        <v>2</v>
      </c>
      <c r="J37" s="31" t="n">
        <v>2</v>
      </c>
      <c r="K37" s="32" t="n">
        <v>2</v>
      </c>
      <c r="L37" s="31" t="n">
        <v>255</v>
      </c>
      <c r="M37" s="32" t="n">
        <v>255</v>
      </c>
      <c r="N37" s="31" t="n">
        <v>254</v>
      </c>
      <c r="O37" s="32" t="n">
        <v>254</v>
      </c>
      <c r="P37" s="31" t="n">
        <v>3</v>
      </c>
      <c r="Q37" s="32" t="n">
        <v>3</v>
      </c>
      <c r="R37" s="31" t="n">
        <v>254</v>
      </c>
      <c r="S37" s="32" t="n">
        <v>254</v>
      </c>
      <c r="T37" s="31" t="n">
        <v>4</v>
      </c>
      <c r="U37" s="32" t="n">
        <v>4</v>
      </c>
      <c r="V37" s="31" t="n">
        <v>4</v>
      </c>
      <c r="W37" s="32" t="n">
        <v>4</v>
      </c>
      <c r="X37" s="31" t="n">
        <v>255</v>
      </c>
      <c r="Y37" s="32" t="n">
        <v>255</v>
      </c>
      <c r="Z37" s="31" t="n">
        <v>255</v>
      </c>
      <c r="AA37" s="32" t="n">
        <v>255</v>
      </c>
      <c r="AB37" s="31" t="n">
        <v>1</v>
      </c>
      <c r="AC37" s="32" t="n">
        <v>1</v>
      </c>
      <c r="AD37" s="22" t="s">
        <v>66</v>
      </c>
    </row>
    <row r="38" customFormat="false" ht="12.75" hidden="false" customHeight="false" outlineLevel="0" collapsed="false">
      <c r="B38" s="21" t="n">
        <v>6</v>
      </c>
      <c r="C38" s="30" t="s">
        <v>25</v>
      </c>
      <c r="F38" s="31" t="n">
        <v>1</v>
      </c>
      <c r="G38" s="32" t="n">
        <v>1</v>
      </c>
      <c r="H38" s="31" t="n">
        <v>2</v>
      </c>
      <c r="I38" s="32" t="n">
        <v>2</v>
      </c>
      <c r="J38" s="31" t="n">
        <v>1</v>
      </c>
      <c r="K38" s="32" t="n">
        <v>1</v>
      </c>
      <c r="L38" s="31" t="n">
        <v>255</v>
      </c>
      <c r="M38" s="32" t="n">
        <v>255</v>
      </c>
      <c r="N38" s="31" t="n">
        <v>3</v>
      </c>
      <c r="O38" s="32" t="n">
        <v>254</v>
      </c>
      <c r="P38" s="31" t="n">
        <v>3</v>
      </c>
      <c r="Q38" s="32" t="n">
        <v>3</v>
      </c>
      <c r="R38" s="31" t="n">
        <v>2</v>
      </c>
      <c r="S38" s="32" t="n">
        <v>3</v>
      </c>
      <c r="T38" s="31" t="n">
        <v>2</v>
      </c>
      <c r="U38" s="32" t="n">
        <v>2</v>
      </c>
      <c r="V38" s="31" t="n">
        <v>2</v>
      </c>
      <c r="W38" s="32" t="n">
        <v>3</v>
      </c>
      <c r="X38" s="31" t="n">
        <v>255</v>
      </c>
      <c r="Y38" s="32" t="n">
        <v>255</v>
      </c>
      <c r="Z38" s="31" t="n">
        <v>255</v>
      </c>
      <c r="AA38" s="32" t="n">
        <v>255</v>
      </c>
      <c r="AB38" s="31" t="n">
        <v>1</v>
      </c>
      <c r="AC38" s="32" t="n">
        <v>1</v>
      </c>
      <c r="AD38" s="22" t="s">
        <v>25</v>
      </c>
    </row>
    <row r="39" customFormat="false" ht="12.75" hidden="false" customHeight="false" outlineLevel="0" collapsed="false">
      <c r="B39" s="21" t="n">
        <v>7</v>
      </c>
      <c r="C39" s="30" t="s">
        <v>26</v>
      </c>
      <c r="F39" s="31" t="n">
        <v>254</v>
      </c>
      <c r="G39" s="32" t="n">
        <v>254</v>
      </c>
      <c r="H39" s="31" t="n">
        <v>254</v>
      </c>
      <c r="I39" s="32" t="n">
        <v>254</v>
      </c>
      <c r="J39" s="31" t="n">
        <v>1</v>
      </c>
      <c r="K39" s="32" t="n">
        <v>2</v>
      </c>
      <c r="L39" s="31" t="n">
        <v>255</v>
      </c>
      <c r="M39" s="32" t="n">
        <v>255</v>
      </c>
      <c r="N39" s="31" t="n">
        <v>254</v>
      </c>
      <c r="O39" s="32" t="n">
        <v>254</v>
      </c>
      <c r="P39" s="31" t="n">
        <v>254</v>
      </c>
      <c r="Q39" s="32" t="n">
        <v>254</v>
      </c>
      <c r="R39" s="31" t="n">
        <v>254</v>
      </c>
      <c r="S39" s="32" t="n">
        <v>254</v>
      </c>
      <c r="T39" s="31" t="n">
        <v>254</v>
      </c>
      <c r="U39" s="32" t="n">
        <v>254</v>
      </c>
      <c r="V39" s="31" t="n">
        <v>254</v>
      </c>
      <c r="W39" s="32" t="n">
        <v>254</v>
      </c>
      <c r="X39" s="31" t="n">
        <v>255</v>
      </c>
      <c r="Y39" s="32" t="n">
        <v>255</v>
      </c>
      <c r="Z39" s="31" t="n">
        <v>255</v>
      </c>
      <c r="AA39" s="32" t="n">
        <v>255</v>
      </c>
      <c r="AB39" s="31" t="n">
        <v>1</v>
      </c>
      <c r="AC39" s="32" t="n">
        <v>1</v>
      </c>
      <c r="AD39" s="22" t="s">
        <v>26</v>
      </c>
    </row>
    <row r="40" customFormat="false" ht="12.75" hidden="false" customHeight="false" outlineLevel="0" collapsed="false">
      <c r="B40" s="21" t="n">
        <v>8</v>
      </c>
      <c r="C40" s="30" t="s">
        <v>27</v>
      </c>
      <c r="F40" s="31" t="n">
        <v>1</v>
      </c>
      <c r="G40" s="32" t="n">
        <v>1</v>
      </c>
      <c r="H40" s="31" t="n">
        <v>2</v>
      </c>
      <c r="I40" s="32" t="n">
        <v>2</v>
      </c>
      <c r="J40" s="31" t="n">
        <v>2</v>
      </c>
      <c r="K40" s="32" t="n">
        <v>2</v>
      </c>
      <c r="L40" s="31" t="n">
        <v>255</v>
      </c>
      <c r="M40" s="32" t="n">
        <v>255</v>
      </c>
      <c r="N40" s="31" t="n">
        <v>3</v>
      </c>
      <c r="O40" s="32" t="n">
        <v>3</v>
      </c>
      <c r="P40" s="31" t="n">
        <v>2</v>
      </c>
      <c r="Q40" s="32" t="n">
        <v>2</v>
      </c>
      <c r="R40" s="31" t="n">
        <v>1</v>
      </c>
      <c r="S40" s="32" t="n">
        <v>1</v>
      </c>
      <c r="T40" s="31" t="n">
        <v>1</v>
      </c>
      <c r="U40" s="32" t="n">
        <v>1</v>
      </c>
      <c r="V40" s="31" t="n">
        <v>1</v>
      </c>
      <c r="W40" s="32" t="n">
        <v>1</v>
      </c>
      <c r="X40" s="31" t="n">
        <v>255</v>
      </c>
      <c r="Y40" s="32" t="n">
        <v>255</v>
      </c>
      <c r="Z40" s="31" t="n">
        <v>255</v>
      </c>
      <c r="AA40" s="32" t="n">
        <v>255</v>
      </c>
      <c r="AB40" s="31" t="n">
        <v>1</v>
      </c>
      <c r="AC40" s="32" t="n">
        <v>1</v>
      </c>
      <c r="AD40" s="22" t="s">
        <v>27</v>
      </c>
    </row>
    <row r="41" customFormat="false" ht="12.75" hidden="false" customHeight="false" outlineLevel="0" collapsed="false">
      <c r="B41" s="21" t="n">
        <v>9</v>
      </c>
      <c r="C41" s="30" t="s">
        <v>28</v>
      </c>
      <c r="F41" s="31" t="n">
        <v>255</v>
      </c>
      <c r="G41" s="32" t="n">
        <v>1</v>
      </c>
      <c r="H41" s="31" t="n">
        <v>2</v>
      </c>
      <c r="I41" s="32" t="n">
        <v>1</v>
      </c>
      <c r="J41" s="31" t="n">
        <v>2</v>
      </c>
      <c r="K41" s="32" t="n">
        <v>1</v>
      </c>
      <c r="L41" s="31" t="n">
        <v>255</v>
      </c>
      <c r="M41" s="32" t="n">
        <v>255</v>
      </c>
      <c r="N41" s="31" t="n">
        <v>254</v>
      </c>
      <c r="O41" s="32" t="n">
        <v>3</v>
      </c>
      <c r="P41" s="31" t="n">
        <v>254</v>
      </c>
      <c r="Q41" s="32" t="n">
        <v>3</v>
      </c>
      <c r="R41" s="31" t="n">
        <v>4</v>
      </c>
      <c r="S41" s="32" t="n">
        <v>2</v>
      </c>
      <c r="T41" s="31" t="n">
        <v>4</v>
      </c>
      <c r="U41" s="32" t="n">
        <v>2</v>
      </c>
      <c r="V41" s="31" t="n">
        <v>3</v>
      </c>
      <c r="W41" s="32" t="n">
        <v>3</v>
      </c>
      <c r="X41" s="31" t="n">
        <v>255</v>
      </c>
      <c r="Y41" s="32" t="n">
        <v>255</v>
      </c>
      <c r="Z41" s="31" t="n">
        <v>255</v>
      </c>
      <c r="AA41" s="32" t="n">
        <v>255</v>
      </c>
      <c r="AB41" s="31" t="n">
        <v>1</v>
      </c>
      <c r="AC41" s="32" t="n">
        <v>1</v>
      </c>
      <c r="AD41" s="22" t="s">
        <v>28</v>
      </c>
    </row>
    <row r="42" customFormat="false" ht="12.75" hidden="false" customHeight="false" outlineLevel="0" collapsed="false">
      <c r="B42" s="21" t="n">
        <v>10</v>
      </c>
      <c r="C42" s="30" t="s">
        <v>29</v>
      </c>
      <c r="F42" s="31" t="n">
        <v>255</v>
      </c>
      <c r="G42" s="32" t="n">
        <v>255</v>
      </c>
      <c r="H42" s="31" t="n">
        <v>255</v>
      </c>
      <c r="I42" s="32" t="n">
        <v>255</v>
      </c>
      <c r="J42" s="31" t="n">
        <v>255</v>
      </c>
      <c r="K42" s="32" t="n">
        <v>255</v>
      </c>
      <c r="L42" s="31" t="n">
        <v>2</v>
      </c>
      <c r="M42" s="32" t="n">
        <v>2</v>
      </c>
      <c r="N42" s="31" t="n">
        <v>255</v>
      </c>
      <c r="O42" s="32" t="n">
        <v>255</v>
      </c>
      <c r="P42" s="31" t="n">
        <v>255</v>
      </c>
      <c r="Q42" s="32" t="n">
        <v>255</v>
      </c>
      <c r="R42" s="31" t="n">
        <v>255</v>
      </c>
      <c r="S42" s="32" t="n">
        <v>255</v>
      </c>
      <c r="T42" s="31" t="n">
        <v>255</v>
      </c>
      <c r="U42" s="32" t="n">
        <v>255</v>
      </c>
      <c r="V42" s="31" t="n">
        <v>254</v>
      </c>
      <c r="W42" s="32" t="n">
        <v>254</v>
      </c>
      <c r="X42" s="31" t="n">
        <v>1</v>
      </c>
      <c r="Y42" s="32" t="n">
        <v>1</v>
      </c>
      <c r="Z42" s="31" t="n">
        <v>1</v>
      </c>
      <c r="AA42" s="32" t="n">
        <v>1</v>
      </c>
      <c r="AB42" s="31" t="n">
        <v>1</v>
      </c>
      <c r="AC42" s="32" t="n">
        <v>1</v>
      </c>
      <c r="AD42" s="22" t="s">
        <v>29</v>
      </c>
    </row>
    <row r="43" customFormat="false" ht="12.75" hidden="false" customHeight="false" outlineLevel="0" collapsed="false">
      <c r="B43" s="21" t="n">
        <v>11</v>
      </c>
      <c r="C43" s="30" t="s">
        <v>30</v>
      </c>
      <c r="F43" s="31" t="n">
        <v>254</v>
      </c>
      <c r="G43" s="32" t="n">
        <v>254</v>
      </c>
      <c r="H43" s="31" t="n">
        <v>254</v>
      </c>
      <c r="I43" s="32" t="n">
        <v>2</v>
      </c>
      <c r="J43" s="31" t="n">
        <v>254</v>
      </c>
      <c r="K43" s="32" t="n">
        <v>2</v>
      </c>
      <c r="L43" s="31" t="n">
        <v>1</v>
      </c>
      <c r="M43" s="32" t="n">
        <v>255</v>
      </c>
      <c r="N43" s="31" t="n">
        <v>254</v>
      </c>
      <c r="O43" s="32" t="n">
        <v>3</v>
      </c>
      <c r="P43" s="31" t="n">
        <v>254</v>
      </c>
      <c r="Q43" s="32" t="n">
        <v>2</v>
      </c>
      <c r="R43" s="31" t="n">
        <v>254</v>
      </c>
      <c r="S43" s="32" t="n">
        <v>2</v>
      </c>
      <c r="T43" s="31" t="n">
        <v>254</v>
      </c>
      <c r="U43" s="32" t="n">
        <v>2</v>
      </c>
      <c r="V43" s="31" t="n">
        <v>3</v>
      </c>
      <c r="W43" s="32" t="n">
        <v>2</v>
      </c>
      <c r="X43" s="31" t="n">
        <v>255</v>
      </c>
      <c r="Y43" s="32" t="n">
        <v>255</v>
      </c>
      <c r="Z43" s="31" t="n">
        <v>255</v>
      </c>
      <c r="AA43" s="32" t="n">
        <v>255</v>
      </c>
      <c r="AB43" s="31" t="n">
        <v>1</v>
      </c>
      <c r="AC43" s="32" t="n">
        <v>1</v>
      </c>
      <c r="AD43" s="22" t="s">
        <v>30</v>
      </c>
    </row>
    <row r="44" customFormat="false" ht="12.75" hidden="false" customHeight="false" outlineLevel="0" collapsed="false">
      <c r="B44" s="21" t="n">
        <v>12</v>
      </c>
      <c r="C44" s="30" t="s">
        <v>31</v>
      </c>
      <c r="F44" s="31" t="n">
        <v>1</v>
      </c>
      <c r="G44" s="32" t="n">
        <v>1</v>
      </c>
      <c r="H44" s="31" t="n">
        <v>1</v>
      </c>
      <c r="I44" s="32" t="n">
        <v>1</v>
      </c>
      <c r="J44" s="31" t="n">
        <v>1</v>
      </c>
      <c r="K44" s="32" t="n">
        <v>1</v>
      </c>
      <c r="L44" s="31" t="n">
        <v>255</v>
      </c>
      <c r="M44" s="32" t="n">
        <v>255</v>
      </c>
      <c r="N44" s="31" t="n">
        <v>2</v>
      </c>
      <c r="O44" s="32" t="n">
        <v>3</v>
      </c>
      <c r="P44" s="31" t="n">
        <v>1</v>
      </c>
      <c r="Q44" s="32" t="n">
        <v>2</v>
      </c>
      <c r="R44" s="31" t="n">
        <v>1</v>
      </c>
      <c r="S44" s="32" t="n">
        <v>1</v>
      </c>
      <c r="T44" s="31" t="n">
        <v>1</v>
      </c>
      <c r="U44" s="32" t="n">
        <v>1</v>
      </c>
      <c r="V44" s="31" t="n">
        <v>1</v>
      </c>
      <c r="W44" s="32" t="n">
        <v>2</v>
      </c>
      <c r="X44" s="31" t="n">
        <v>255</v>
      </c>
      <c r="Y44" s="32" t="n">
        <v>255</v>
      </c>
      <c r="Z44" s="31" t="n">
        <v>255</v>
      </c>
      <c r="AA44" s="32" t="n">
        <v>255</v>
      </c>
      <c r="AB44" s="31" t="n">
        <v>1</v>
      </c>
      <c r="AC44" s="32" t="n">
        <v>1</v>
      </c>
      <c r="AD44" s="22" t="s">
        <v>31</v>
      </c>
    </row>
    <row r="45" customFormat="false" ht="12.75" hidden="false" customHeight="false" outlineLevel="0" collapsed="false">
      <c r="B45" s="21" t="n">
        <v>13</v>
      </c>
      <c r="C45" s="30" t="s">
        <v>32</v>
      </c>
      <c r="F45" s="31" t="n">
        <v>1</v>
      </c>
      <c r="G45" s="32" t="n">
        <v>1</v>
      </c>
      <c r="H45" s="31" t="n">
        <v>1</v>
      </c>
      <c r="I45" s="32" t="n">
        <v>1</v>
      </c>
      <c r="J45" s="31" t="n">
        <v>1</v>
      </c>
      <c r="K45" s="32" t="n">
        <v>1</v>
      </c>
      <c r="L45" s="31" t="n">
        <v>1</v>
      </c>
      <c r="M45" s="32" t="n">
        <v>1</v>
      </c>
      <c r="N45" s="31" t="n">
        <v>1</v>
      </c>
      <c r="O45" s="32" t="n">
        <v>2</v>
      </c>
      <c r="P45" s="31" t="n">
        <v>1</v>
      </c>
      <c r="Q45" s="32" t="n">
        <v>1</v>
      </c>
      <c r="R45" s="31" t="n">
        <v>1</v>
      </c>
      <c r="S45" s="32" t="n">
        <v>1</v>
      </c>
      <c r="T45" s="31" t="n">
        <v>1</v>
      </c>
      <c r="U45" s="32" t="n">
        <v>1</v>
      </c>
      <c r="V45" s="31" t="n">
        <v>1</v>
      </c>
      <c r="W45" s="32" t="n">
        <v>1</v>
      </c>
      <c r="X45" s="31" t="n">
        <v>1</v>
      </c>
      <c r="Y45" s="32" t="n">
        <v>1</v>
      </c>
      <c r="Z45" s="31" t="n">
        <v>1</v>
      </c>
      <c r="AA45" s="32" t="n">
        <v>1</v>
      </c>
      <c r="AB45" s="31" t="n">
        <v>1</v>
      </c>
      <c r="AC45" s="32" t="n">
        <v>1</v>
      </c>
      <c r="AD45" s="22" t="s">
        <v>32</v>
      </c>
    </row>
    <row r="46" customFormat="false" ht="12.75" hidden="false" customHeight="false" outlineLevel="0" collapsed="false">
      <c r="B46" s="21" t="n">
        <v>14</v>
      </c>
      <c r="C46" s="30" t="s">
        <v>33</v>
      </c>
      <c r="F46" s="31" t="n">
        <v>254</v>
      </c>
      <c r="G46" s="32" t="n">
        <v>254</v>
      </c>
      <c r="H46" s="31" t="n">
        <v>1</v>
      </c>
      <c r="I46" s="32" t="n">
        <v>1</v>
      </c>
      <c r="J46" s="31" t="n">
        <v>1</v>
      </c>
      <c r="K46" s="32" t="n">
        <v>1</v>
      </c>
      <c r="L46" s="31" t="n">
        <v>255</v>
      </c>
      <c r="M46" s="32" t="n">
        <v>255</v>
      </c>
      <c r="N46" s="31" t="n">
        <v>4</v>
      </c>
      <c r="O46" s="32" t="n">
        <v>4</v>
      </c>
      <c r="P46" s="31" t="n">
        <v>1</v>
      </c>
      <c r="Q46" s="32" t="n">
        <v>1</v>
      </c>
      <c r="R46" s="31" t="n">
        <v>2</v>
      </c>
      <c r="S46" s="32" t="n">
        <v>2</v>
      </c>
      <c r="T46" s="31" t="n">
        <v>2</v>
      </c>
      <c r="U46" s="32" t="n">
        <v>2</v>
      </c>
      <c r="V46" s="31" t="n">
        <v>2</v>
      </c>
      <c r="W46" s="32" t="n">
        <v>2</v>
      </c>
      <c r="X46" s="31" t="n">
        <v>255</v>
      </c>
      <c r="Y46" s="32" t="n">
        <v>255</v>
      </c>
      <c r="Z46" s="31" t="n">
        <v>255</v>
      </c>
      <c r="AA46" s="32" t="n">
        <v>255</v>
      </c>
      <c r="AB46" s="31" t="n">
        <v>1</v>
      </c>
      <c r="AC46" s="32" t="n">
        <v>1</v>
      </c>
      <c r="AD46" s="22" t="s">
        <v>33</v>
      </c>
    </row>
    <row r="47" customFormat="false" ht="12.75" hidden="false" customHeight="false" outlineLevel="0" collapsed="false">
      <c r="B47" s="21" t="n">
        <v>15</v>
      </c>
      <c r="C47" s="30" t="s">
        <v>34</v>
      </c>
      <c r="F47" s="31" t="n">
        <v>255</v>
      </c>
      <c r="G47" s="32" t="n">
        <v>255</v>
      </c>
      <c r="H47" s="31" t="n">
        <v>255</v>
      </c>
      <c r="I47" s="32" t="n">
        <v>255</v>
      </c>
      <c r="J47" s="31" t="n">
        <v>255</v>
      </c>
      <c r="K47" s="32" t="n">
        <v>255</v>
      </c>
      <c r="L47" s="31" t="n">
        <v>255</v>
      </c>
      <c r="M47" s="32" t="n">
        <v>255</v>
      </c>
      <c r="N47" s="31" t="n">
        <v>255</v>
      </c>
      <c r="O47" s="32" t="n">
        <v>255</v>
      </c>
      <c r="P47" s="31" t="n">
        <v>255</v>
      </c>
      <c r="Q47" s="32" t="n">
        <v>255</v>
      </c>
      <c r="R47" s="31" t="n">
        <v>255</v>
      </c>
      <c r="S47" s="32" t="n">
        <v>255</v>
      </c>
      <c r="T47" s="31" t="n">
        <v>255</v>
      </c>
      <c r="U47" s="32" t="n">
        <v>255</v>
      </c>
      <c r="V47" s="31" t="n">
        <v>255</v>
      </c>
      <c r="W47" s="32" t="n">
        <v>255</v>
      </c>
      <c r="X47" s="31" t="n">
        <v>255</v>
      </c>
      <c r="Y47" s="32" t="n">
        <v>255</v>
      </c>
      <c r="Z47" s="31" t="n">
        <v>255</v>
      </c>
      <c r="AA47" s="32" t="n">
        <v>255</v>
      </c>
      <c r="AB47" s="31" t="n">
        <v>1</v>
      </c>
      <c r="AC47" s="32" t="n">
        <v>1</v>
      </c>
      <c r="AD47" s="22" t="s">
        <v>34</v>
      </c>
    </row>
    <row r="48" customFormat="false" ht="12.75" hidden="false" customHeight="false" outlineLevel="0" collapsed="false">
      <c r="B48" s="21" t="n">
        <v>16</v>
      </c>
      <c r="C48" s="30" t="s">
        <v>35</v>
      </c>
      <c r="F48" s="31" t="n">
        <v>255</v>
      </c>
      <c r="G48" s="32" t="n">
        <v>255</v>
      </c>
      <c r="H48" s="31" t="n">
        <v>255</v>
      </c>
      <c r="I48" s="32" t="n">
        <v>255</v>
      </c>
      <c r="J48" s="31" t="n">
        <v>255</v>
      </c>
      <c r="K48" s="32" t="n">
        <v>255</v>
      </c>
      <c r="L48" s="31" t="n">
        <v>255</v>
      </c>
      <c r="M48" s="32" t="n">
        <v>255</v>
      </c>
      <c r="N48" s="31" t="n">
        <v>255</v>
      </c>
      <c r="O48" s="32" t="n">
        <v>255</v>
      </c>
      <c r="P48" s="31" t="n">
        <v>255</v>
      </c>
      <c r="Q48" s="32" t="n">
        <v>255</v>
      </c>
      <c r="R48" s="31" t="n">
        <v>255</v>
      </c>
      <c r="S48" s="32" t="n">
        <v>255</v>
      </c>
      <c r="T48" s="31" t="n">
        <v>255</v>
      </c>
      <c r="U48" s="32" t="n">
        <v>255</v>
      </c>
      <c r="V48" s="31" t="n">
        <v>255</v>
      </c>
      <c r="W48" s="32" t="n">
        <v>255</v>
      </c>
      <c r="X48" s="31" t="n">
        <v>255</v>
      </c>
      <c r="Y48" s="32" t="n">
        <v>255</v>
      </c>
      <c r="Z48" s="31" t="n">
        <v>255</v>
      </c>
      <c r="AA48" s="32" t="n">
        <v>255</v>
      </c>
      <c r="AB48" s="31" t="n">
        <v>1</v>
      </c>
      <c r="AC48" s="32" t="n">
        <v>1</v>
      </c>
      <c r="AD48" s="22" t="s">
        <v>35</v>
      </c>
    </row>
    <row r="49" customFormat="false" ht="12.75" hidden="false" customHeight="false" outlineLevel="0" collapsed="false">
      <c r="B49" s="21" t="n">
        <v>17</v>
      </c>
      <c r="C49" s="30" t="s">
        <v>36</v>
      </c>
      <c r="F49" s="31" t="n">
        <v>1</v>
      </c>
      <c r="G49" s="32" t="n">
        <v>1</v>
      </c>
      <c r="H49" s="31" t="n">
        <v>2</v>
      </c>
      <c r="I49" s="32" t="n">
        <v>2</v>
      </c>
      <c r="J49" s="31" t="n">
        <v>1</v>
      </c>
      <c r="K49" s="32" t="n">
        <v>2</v>
      </c>
      <c r="L49" s="31" t="n">
        <v>255</v>
      </c>
      <c r="M49" s="32" t="n">
        <v>255</v>
      </c>
      <c r="N49" s="31" t="n">
        <v>4</v>
      </c>
      <c r="O49" s="32" t="n">
        <v>254</v>
      </c>
      <c r="P49" s="31" t="n">
        <v>3</v>
      </c>
      <c r="Q49" s="32" t="n">
        <v>3</v>
      </c>
      <c r="R49" s="31" t="n">
        <v>2</v>
      </c>
      <c r="S49" s="32" t="n">
        <v>3</v>
      </c>
      <c r="T49" s="31" t="n">
        <v>2</v>
      </c>
      <c r="U49" s="32" t="n">
        <v>2</v>
      </c>
      <c r="V49" s="31" t="n">
        <v>2</v>
      </c>
      <c r="W49" s="32" t="n">
        <v>3</v>
      </c>
      <c r="X49" s="31" t="n">
        <v>255</v>
      </c>
      <c r="Y49" s="32" t="n">
        <v>255</v>
      </c>
      <c r="Z49" s="31" t="n">
        <v>255</v>
      </c>
      <c r="AA49" s="32" t="n">
        <v>255</v>
      </c>
      <c r="AB49" s="31" t="n">
        <v>1</v>
      </c>
      <c r="AC49" s="32" t="n">
        <v>1</v>
      </c>
      <c r="AD49" s="22" t="s">
        <v>36</v>
      </c>
    </row>
    <row r="50" customFormat="false" ht="12.75" hidden="true" customHeight="false" outlineLevel="0" collapsed="false">
      <c r="B50" s="21" t="n">
        <v>18</v>
      </c>
      <c r="C50" s="33"/>
      <c r="F50" s="31"/>
      <c r="G50" s="32"/>
      <c r="H50" s="31"/>
      <c r="I50" s="32"/>
      <c r="J50" s="31"/>
      <c r="K50" s="32"/>
      <c r="L50" s="31"/>
      <c r="M50" s="32"/>
      <c r="N50" s="31"/>
      <c r="O50" s="32"/>
      <c r="P50" s="31"/>
      <c r="Q50" s="32"/>
      <c r="R50" s="31"/>
      <c r="S50" s="32"/>
      <c r="T50" s="31"/>
      <c r="U50" s="32"/>
      <c r="V50" s="31"/>
      <c r="W50" s="32"/>
      <c r="X50" s="31"/>
      <c r="Y50" s="32"/>
      <c r="Z50" s="31"/>
      <c r="AA50" s="32"/>
      <c r="AB50" s="31"/>
      <c r="AC50" s="32"/>
      <c r="AD50" s="23"/>
    </row>
    <row r="51" customFormat="false" ht="12.75" hidden="true" customHeight="false" outlineLevel="0" collapsed="false">
      <c r="B51" s="21" t="n">
        <v>19</v>
      </c>
      <c r="C51" s="33"/>
      <c r="F51" s="31"/>
      <c r="G51" s="32"/>
      <c r="H51" s="31"/>
      <c r="I51" s="32"/>
      <c r="J51" s="31"/>
      <c r="K51" s="32"/>
      <c r="L51" s="31"/>
      <c r="M51" s="32"/>
      <c r="N51" s="31"/>
      <c r="O51" s="32"/>
      <c r="P51" s="31"/>
      <c r="Q51" s="32"/>
      <c r="R51" s="31"/>
      <c r="S51" s="32"/>
      <c r="T51" s="31"/>
      <c r="U51" s="32"/>
      <c r="V51" s="31"/>
      <c r="W51" s="32"/>
      <c r="X51" s="31"/>
      <c r="Y51" s="32"/>
      <c r="Z51" s="31"/>
      <c r="AA51" s="32"/>
      <c r="AB51" s="31"/>
      <c r="AC51" s="32"/>
      <c r="AD51" s="23"/>
    </row>
    <row r="52" customFormat="false" ht="12.75" hidden="true" customHeight="false" outlineLevel="0" collapsed="false">
      <c r="B52" s="21" t="n">
        <v>20</v>
      </c>
      <c r="C52" s="33"/>
      <c r="F52" s="31"/>
      <c r="G52" s="32"/>
      <c r="H52" s="31"/>
      <c r="I52" s="32"/>
      <c r="J52" s="31"/>
      <c r="K52" s="32"/>
      <c r="L52" s="31"/>
      <c r="M52" s="32"/>
      <c r="N52" s="31"/>
      <c r="O52" s="32"/>
      <c r="P52" s="31"/>
      <c r="Q52" s="32"/>
      <c r="R52" s="31"/>
      <c r="S52" s="32"/>
      <c r="T52" s="31"/>
      <c r="U52" s="32"/>
      <c r="V52" s="31"/>
      <c r="W52" s="32"/>
      <c r="X52" s="31"/>
      <c r="Y52" s="32"/>
      <c r="Z52" s="31"/>
      <c r="AA52" s="32"/>
      <c r="AB52" s="31"/>
      <c r="AC52" s="32"/>
      <c r="AD52" s="23"/>
    </row>
    <row r="53" customFormat="false" ht="13.5" hidden="false" customHeight="false" outlineLevel="0" collapsed="false">
      <c r="B53" s="24" t="n">
        <v>21</v>
      </c>
      <c r="C53" s="34" t="s">
        <v>37</v>
      </c>
      <c r="F53" s="35" t="n">
        <v>1</v>
      </c>
      <c r="G53" s="36" t="n">
        <v>1</v>
      </c>
      <c r="H53" s="35" t="n">
        <v>1</v>
      </c>
      <c r="I53" s="36" t="n">
        <v>1</v>
      </c>
      <c r="J53" s="35" t="n">
        <v>1</v>
      </c>
      <c r="K53" s="36" t="n">
        <v>2</v>
      </c>
      <c r="L53" s="35" t="n">
        <v>255</v>
      </c>
      <c r="M53" s="36" t="n">
        <v>255</v>
      </c>
      <c r="N53" s="35" t="n">
        <v>1</v>
      </c>
      <c r="O53" s="36" t="n">
        <v>2</v>
      </c>
      <c r="P53" s="35" t="n">
        <v>1</v>
      </c>
      <c r="Q53" s="36" t="n">
        <v>1</v>
      </c>
      <c r="R53" s="35" t="n">
        <v>1</v>
      </c>
      <c r="S53" s="36" t="n">
        <v>1</v>
      </c>
      <c r="T53" s="35" t="n">
        <v>1</v>
      </c>
      <c r="U53" s="36" t="n">
        <v>1</v>
      </c>
      <c r="V53" s="35" t="n">
        <v>1</v>
      </c>
      <c r="W53" s="36" t="n">
        <v>1</v>
      </c>
      <c r="X53" s="35" t="n">
        <v>255</v>
      </c>
      <c r="Y53" s="36" t="n">
        <v>255</v>
      </c>
      <c r="Z53" s="35" t="n">
        <v>255</v>
      </c>
      <c r="AA53" s="36" t="n">
        <v>255</v>
      </c>
      <c r="AB53" s="35" t="n">
        <v>1</v>
      </c>
      <c r="AC53" s="36" t="n">
        <v>1</v>
      </c>
      <c r="AD53" s="25" t="s">
        <v>37</v>
      </c>
    </row>
  </sheetData>
  <mergeCells count="5">
    <mergeCell ref="B6:B7"/>
    <mergeCell ref="C6:C7"/>
    <mergeCell ref="D6:E6"/>
    <mergeCell ref="B31:B32"/>
    <mergeCell ref="C31:C32"/>
  </mergeCells>
  <conditionalFormatting sqref="F33:F53">
    <cfRule type="cellIs" priority="2" operator="notEqual" aboveAverage="0" equalAverage="0" bottom="0" percent="0" rank="0" text="" dxfId="72">
      <formula>$F8</formula>
    </cfRule>
  </conditionalFormatting>
  <conditionalFormatting sqref="G33:G53">
    <cfRule type="cellIs" priority="3" operator="notEqual" aboveAverage="0" equalAverage="0" bottom="0" percent="0" rank="0" text="" dxfId="73">
      <formula>$G8</formula>
    </cfRule>
  </conditionalFormatting>
  <conditionalFormatting sqref="H33:H53">
    <cfRule type="cellIs" priority="4" operator="notEqual" aboveAverage="0" equalAverage="0" bottom="0" percent="0" rank="0" text="" dxfId="74">
      <formula>$H8</formula>
    </cfRule>
  </conditionalFormatting>
  <conditionalFormatting sqref="I33:I53">
    <cfRule type="cellIs" priority="5" operator="notEqual" aboveAverage="0" equalAverage="0" bottom="0" percent="0" rank="0" text="" dxfId="75">
      <formula>$I8</formula>
    </cfRule>
  </conditionalFormatting>
  <conditionalFormatting sqref="J33:J53">
    <cfRule type="cellIs" priority="6" operator="notEqual" aboveAverage="0" equalAverage="0" bottom="0" percent="0" rank="0" text="" dxfId="76">
      <formula>$J8</formula>
    </cfRule>
  </conditionalFormatting>
  <conditionalFormatting sqref="K33:K53">
    <cfRule type="cellIs" priority="7" operator="notEqual" aboveAverage="0" equalAverage="0" bottom="0" percent="0" rank="0" text="" dxfId="77">
      <formula>$K8</formula>
    </cfRule>
  </conditionalFormatting>
  <conditionalFormatting sqref="L33:L53">
    <cfRule type="cellIs" priority="8" operator="notEqual" aboveAverage="0" equalAverage="0" bottom="0" percent="0" rank="0" text="" dxfId="78">
      <formula>$L8</formula>
    </cfRule>
  </conditionalFormatting>
  <conditionalFormatting sqref="M33:M53">
    <cfRule type="cellIs" priority="9" operator="notEqual" aboveAverage="0" equalAverage="0" bottom="0" percent="0" rank="0" text="" dxfId="79">
      <formula>$M8</formula>
    </cfRule>
  </conditionalFormatting>
  <conditionalFormatting sqref="N33:N53">
    <cfRule type="cellIs" priority="10" operator="notEqual" aboveAverage="0" equalAverage="0" bottom="0" percent="0" rank="0" text="" dxfId="80">
      <formula>$N8</formula>
    </cfRule>
  </conditionalFormatting>
  <conditionalFormatting sqref="O33:O53">
    <cfRule type="cellIs" priority="11" operator="notEqual" aboveAverage="0" equalAverage="0" bottom="0" percent="0" rank="0" text="" dxfId="81">
      <formula>$O8</formula>
    </cfRule>
  </conditionalFormatting>
  <conditionalFormatting sqref="P33:P53">
    <cfRule type="cellIs" priority="12" operator="notEqual" aboveAverage="0" equalAverage="0" bottom="0" percent="0" rank="0" text="" dxfId="82">
      <formula>$P8</formula>
    </cfRule>
  </conditionalFormatting>
  <conditionalFormatting sqref="Q33:Q53">
    <cfRule type="cellIs" priority="13" operator="notEqual" aboveAverage="0" equalAverage="0" bottom="0" percent="0" rank="0" text="" dxfId="83">
      <formula>$Q8</formula>
    </cfRule>
  </conditionalFormatting>
  <conditionalFormatting sqref="R33:R53">
    <cfRule type="cellIs" priority="14" operator="notEqual" aboveAverage="0" equalAverage="0" bottom="0" percent="0" rank="0" text="" dxfId="84">
      <formula>$R8</formula>
    </cfRule>
  </conditionalFormatting>
  <conditionalFormatting sqref="S33:S53">
    <cfRule type="cellIs" priority="15" operator="notEqual" aboveAverage="0" equalAverage="0" bottom="0" percent="0" rank="0" text="" dxfId="85">
      <formula>$S8</formula>
    </cfRule>
  </conditionalFormatting>
  <conditionalFormatting sqref="T33:T53">
    <cfRule type="cellIs" priority="16" operator="notEqual" aboveAverage="0" equalAverage="0" bottom="0" percent="0" rank="0" text="" dxfId="86">
      <formula>$T8</formula>
    </cfRule>
  </conditionalFormatting>
  <conditionalFormatting sqref="U33:U53">
    <cfRule type="cellIs" priority="17" operator="notEqual" aboveAverage="0" equalAverage="0" bottom="0" percent="0" rank="0" text="" dxfId="87">
      <formula>$U8</formula>
    </cfRule>
  </conditionalFormatting>
  <conditionalFormatting sqref="V33:V53">
    <cfRule type="cellIs" priority="18" operator="notEqual" aboveAverage="0" equalAverage="0" bottom="0" percent="0" rank="0" text="" dxfId="88">
      <formula>$V8</formula>
    </cfRule>
  </conditionalFormatting>
  <conditionalFormatting sqref="W33:W53">
    <cfRule type="cellIs" priority="19" operator="notEqual" aboveAverage="0" equalAverage="0" bottom="0" percent="0" rank="0" text="" dxfId="89">
      <formula>$W8</formula>
    </cfRule>
  </conditionalFormatting>
  <conditionalFormatting sqref="X33:X53">
    <cfRule type="cellIs" priority="20" operator="notEqual" aboveAverage="0" equalAverage="0" bottom="0" percent="0" rank="0" text="" dxfId="90">
      <formula>$X8</formula>
    </cfRule>
  </conditionalFormatting>
  <conditionalFormatting sqref="Y33:Y53">
    <cfRule type="cellIs" priority="21" operator="notEqual" aboveAverage="0" equalAverage="0" bottom="0" percent="0" rank="0" text="" dxfId="91">
      <formula>$Y8</formula>
    </cfRule>
  </conditionalFormatting>
  <conditionalFormatting sqref="Z33:Z53">
    <cfRule type="cellIs" priority="22" operator="notEqual" aboveAverage="0" equalAverage="0" bottom="0" percent="0" rank="0" text="" dxfId="92">
      <formula>$Z8</formula>
    </cfRule>
  </conditionalFormatting>
  <conditionalFormatting sqref="AA33:AA53">
    <cfRule type="cellIs" priority="23" operator="notEqual" aboveAverage="0" equalAverage="0" bottom="0" percent="0" rank="0" text="" dxfId="93">
      <formula>$AA8</formula>
    </cfRule>
  </conditionalFormatting>
  <conditionalFormatting sqref="AB33:AB53">
    <cfRule type="cellIs" priority="24" operator="notEqual" aboveAverage="0" equalAverage="0" bottom="0" percent="0" rank="0" text="" dxfId="94">
      <formula>$AB8</formula>
    </cfRule>
  </conditionalFormatting>
  <conditionalFormatting sqref="AC33:AC53">
    <cfRule type="cellIs" priority="25" operator="notEqual" aboveAverage="0" equalAverage="0" bottom="0" percent="0" rank="0" text="" dxfId="95">
      <formula>$AC8</formula>
    </cfRule>
  </conditionalFormatting>
  <conditionalFormatting sqref="G11:G12 F8:F28">
    <cfRule type="cellIs" priority="26" operator="greaterThan" aboveAverage="0" equalAverage="0" bottom="0" percent="0" rank="0" text="" dxfId="96">
      <formula>$F36</formula>
    </cfRule>
    <cfRule type="cellIs" priority="27" operator="lessThan" aboveAverage="0" equalAverage="0" bottom="0" percent="0" rank="0" text="" dxfId="97">
      <formula>$F36</formula>
    </cfRule>
  </conditionalFormatting>
  <conditionalFormatting sqref="G8:G10 G13:G28">
    <cfRule type="cellIs" priority="28" operator="greaterThan" aboveAverage="0" equalAverage="0" bottom="0" percent="0" rank="0" text="" dxfId="98">
      <formula>$G33</formula>
    </cfRule>
    <cfRule type="cellIs" priority="29" operator="lessThan" aboveAverage="0" equalAverage="0" bottom="0" percent="0" rank="0" text="" dxfId="99">
      <formula>$G33</formula>
    </cfRule>
  </conditionalFormatting>
  <conditionalFormatting sqref="H8:H28">
    <cfRule type="cellIs" priority="30" operator="greaterThan" aboveAverage="0" equalAverage="0" bottom="0" percent="0" rank="0" text="" dxfId="100">
      <formula>$H33</formula>
    </cfRule>
    <cfRule type="cellIs" priority="31" operator="lessThan" aboveAverage="0" equalAverage="0" bottom="0" percent="0" rank="0" text="" dxfId="101">
      <formula>$H33</formula>
    </cfRule>
  </conditionalFormatting>
  <conditionalFormatting sqref="I8:I28">
    <cfRule type="cellIs" priority="32" operator="greaterThan" aboveAverage="0" equalAverage="0" bottom="0" percent="0" rank="0" text="" dxfId="102">
      <formula>$I33</formula>
    </cfRule>
    <cfRule type="cellIs" priority="33" operator="lessThan" aboveAverage="0" equalAverage="0" bottom="0" percent="0" rank="0" text="" dxfId="103">
      <formula>$I33</formula>
    </cfRule>
  </conditionalFormatting>
  <conditionalFormatting sqref="N8:N28">
    <cfRule type="cellIs" priority="34" operator="greaterThan" aboveAverage="0" equalAverage="0" bottom="0" percent="0" rank="0" text="" dxfId="104">
      <formula>$N33</formula>
    </cfRule>
    <cfRule type="cellIs" priority="35" operator="lessThan" aboveAverage="0" equalAverage="0" bottom="0" percent="0" rank="0" text="" dxfId="105">
      <formula>$N33</formula>
    </cfRule>
  </conditionalFormatting>
  <conditionalFormatting sqref="O8:O28">
    <cfRule type="cellIs" priority="36" operator="greaterThan" aboveAverage="0" equalAverage="0" bottom="0" percent="0" rank="0" text="" dxfId="106">
      <formula>$O33</formula>
    </cfRule>
    <cfRule type="cellIs" priority="37" operator="lessThan" aboveAverage="0" equalAverage="0" bottom="0" percent="0" rank="0" text="" dxfId="107">
      <formula>$O33</formula>
    </cfRule>
  </conditionalFormatting>
  <conditionalFormatting sqref="P8:P28">
    <cfRule type="cellIs" priority="38" operator="greaterThan" aboveAverage="0" equalAverage="0" bottom="0" percent="0" rank="0" text="" dxfId="108">
      <formula>$P33</formula>
    </cfRule>
    <cfRule type="cellIs" priority="39" operator="lessThan" aboveAverage="0" equalAverage="0" bottom="0" percent="0" rank="0" text="" dxfId="109">
      <formula>$P33</formula>
    </cfRule>
  </conditionalFormatting>
  <conditionalFormatting sqref="Q8:Q28">
    <cfRule type="cellIs" priority="40" operator="greaterThan" aboveAverage="0" equalAverage="0" bottom="0" percent="0" rank="0" text="" dxfId="110">
      <formula>$Q33</formula>
    </cfRule>
    <cfRule type="cellIs" priority="41" operator="lessThan" aboveAverage="0" equalAverage="0" bottom="0" percent="0" rank="0" text="" dxfId="111">
      <formula>$Q33</formula>
    </cfRule>
  </conditionalFormatting>
  <conditionalFormatting sqref="R8:R28">
    <cfRule type="cellIs" priority="42" operator="greaterThan" aboveAverage="0" equalAverage="0" bottom="0" percent="0" rank="0" text="" dxfId="112">
      <formula>$R33</formula>
    </cfRule>
    <cfRule type="cellIs" priority="43" operator="lessThan" aboveAverage="0" equalAverage="0" bottom="0" percent="0" rank="0" text="" dxfId="113">
      <formula>$R33</formula>
    </cfRule>
  </conditionalFormatting>
  <conditionalFormatting sqref="S8:S28">
    <cfRule type="cellIs" priority="44" operator="greaterThan" aboveAverage="0" equalAverage="0" bottom="0" percent="0" rank="0" text="" dxfId="114">
      <formula>$S33</formula>
    </cfRule>
    <cfRule type="cellIs" priority="45" operator="lessThan" aboveAverage="0" equalAverage="0" bottom="0" percent="0" rank="0" text="" dxfId="115">
      <formula>$S33</formula>
    </cfRule>
  </conditionalFormatting>
  <conditionalFormatting sqref="T8:T28">
    <cfRule type="cellIs" priority="46" operator="greaterThan" aboveAverage="0" equalAverage="0" bottom="0" percent="0" rank="0" text="" dxfId="116">
      <formula>$T33</formula>
    </cfRule>
    <cfRule type="cellIs" priority="47" operator="lessThan" aboveAverage="0" equalAverage="0" bottom="0" percent="0" rank="0" text="" dxfId="117">
      <formula>$T33</formula>
    </cfRule>
  </conditionalFormatting>
  <conditionalFormatting sqref="U8:U28">
    <cfRule type="cellIs" priority="48" operator="greaterThan" aboveAverage="0" equalAverage="0" bottom="0" percent="0" rank="0" text="" dxfId="118">
      <formula>$U33</formula>
    </cfRule>
    <cfRule type="cellIs" priority="49" operator="lessThan" aboveAverage="0" equalAverage="0" bottom="0" percent="0" rank="0" text="" dxfId="119">
      <formula>$U33</formula>
    </cfRule>
  </conditionalFormatting>
  <conditionalFormatting sqref="V8:V28">
    <cfRule type="cellIs" priority="50" operator="greaterThan" aboveAverage="0" equalAverage="0" bottom="0" percent="0" rank="0" text="" dxfId="120">
      <formula>$V33</formula>
    </cfRule>
    <cfRule type="cellIs" priority="51" operator="lessThan" aboveAverage="0" equalAverage="0" bottom="0" percent="0" rank="0" text="" dxfId="121">
      <formula>$V33</formula>
    </cfRule>
  </conditionalFormatting>
  <conditionalFormatting sqref="W8:W28">
    <cfRule type="cellIs" priority="52" operator="greaterThan" aboveAverage="0" equalAverage="0" bottom="0" percent="0" rank="0" text="" dxfId="122">
      <formula>$W33</formula>
    </cfRule>
    <cfRule type="cellIs" priority="53" operator="lessThan" aboveAverage="0" equalAverage="0" bottom="0" percent="0" rank="0" text="" dxfId="123">
      <formula>$W33</formula>
    </cfRule>
  </conditionalFormatting>
  <conditionalFormatting sqref="Z8:Z28">
    <cfRule type="cellIs" priority="54" operator="greaterThan" aboveAverage="0" equalAverage="0" bottom="0" percent="0" rank="0" text="" dxfId="124">
      <formula>$Z33</formula>
    </cfRule>
    <cfRule type="cellIs" priority="55" operator="lessThan" aboveAverage="0" equalAverage="0" bottom="0" percent="0" rank="0" text="" dxfId="125">
      <formula>$Z33</formula>
    </cfRule>
  </conditionalFormatting>
  <conditionalFormatting sqref="AA8:AA28">
    <cfRule type="cellIs" priority="56" operator="greaterThan" aboveAverage="0" equalAverage="0" bottom="0" percent="0" rank="0" text="" dxfId="126">
      <formula>$AA33</formula>
    </cfRule>
    <cfRule type="cellIs" priority="57" operator="lessThan" aboveAverage="0" equalAverage="0" bottom="0" percent="0" rank="0" text="" dxfId="127">
      <formula>$AA33</formula>
    </cfRule>
  </conditionalFormatting>
  <conditionalFormatting sqref="AB8:AC28">
    <cfRule type="cellIs" priority="58" operator="greaterThan" aboveAverage="0" equalAverage="0" bottom="0" percent="0" rank="0" text="" dxfId="128">
      <formula>$AB33</formula>
    </cfRule>
    <cfRule type="cellIs" priority="59" operator="lessThan" aboveAverage="0" equalAverage="0" bottom="0" percent="0" rank="0" text="" dxfId="129">
      <formula>$AB33</formula>
    </cfRule>
  </conditionalFormatting>
  <conditionalFormatting sqref="X8:X28">
    <cfRule type="cellIs" priority="60" operator="greaterThan" aboveAverage="0" equalAverage="0" bottom="0" percent="0" rank="0" text="" dxfId="130">
      <formula>$T8</formula>
    </cfRule>
    <cfRule type="cellIs" priority="61" operator="lessThan" aboveAverage="0" equalAverage="0" bottom="0" percent="0" rank="0" text="" dxfId="131">
      <formula>$T8</formula>
    </cfRule>
  </conditionalFormatting>
  <conditionalFormatting sqref="Y8:Y28">
    <cfRule type="cellIs" priority="62" operator="greaterThan" aboveAverage="0" equalAverage="0" bottom="0" percent="0" rank="0" text="" dxfId="132">
      <formula>$U8</formula>
    </cfRule>
    <cfRule type="cellIs" priority="63" operator="lessThan" aboveAverage="0" equalAverage="0" bottom="0" percent="0" rank="0" text="" dxfId="133">
      <formula>$U8</formula>
    </cfRule>
  </conditionalFormatting>
  <conditionalFormatting sqref="J8:J28 L8:L28">
    <cfRule type="cellIs" priority="64" operator="greaterThan" aboveAverage="0" equalAverage="0" bottom="0" percent="0" rank="0" text="" dxfId="134">
      <formula>$H8</formula>
    </cfRule>
    <cfRule type="cellIs" priority="65" operator="lessThan" aboveAverage="0" equalAverage="0" bottom="0" percent="0" rank="0" text="" dxfId="135">
      <formula>$H8</formula>
    </cfRule>
  </conditionalFormatting>
  <conditionalFormatting sqref="K8:K28 M8:M28">
    <cfRule type="cellIs" priority="66" operator="greaterThan" aboveAverage="0" equalAverage="0" bottom="0" percent="0" rank="0" text="" dxfId="136">
      <formula>$I8</formula>
    </cfRule>
    <cfRule type="cellIs" priority="67" operator="lessThan" aboveAverage="0" equalAverage="0" bottom="0" percent="0" rank="0" text="" dxfId="137">
      <formula>$I8</formula>
    </cfRule>
  </conditionalFormatting>
  <printOptions headings="false" gridLines="false" gridLinesSet="true" horizontalCentered="false" verticalCentered="false"/>
  <pageMargins left="0.25" right="0.190277777777778" top="0.984027777777778" bottom="0.984027777777778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  &amp;T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IW54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5" ySplit="4" topLeftCell="F9" activePane="bottomRight" state="frozen"/>
      <selection pane="topLeft" activeCell="A5" activeCellId="0" sqref="A5"/>
      <selection pane="topRight" activeCell="F5" activeCellId="0" sqref="F5"/>
      <selection pane="bottomLeft" activeCell="A9" activeCellId="0" sqref="A9"/>
      <selection pane="bottomRight" activeCell="V5" activeCellId="0" sqref="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71"/>
    <col collapsed="false" customWidth="true" hidden="false" outlineLevel="0" max="3" min="3" style="1" width="24.7"/>
    <col collapsed="false" customWidth="true" hidden="false" outlineLevel="0" max="5" min="4" style="1" width="8.99"/>
    <col collapsed="false" customWidth="true" hidden="false" outlineLevel="0" max="29" min="6" style="1" width="7.42"/>
    <col collapsed="false" customWidth="true" hidden="false" outlineLevel="0" max="30" min="30" style="1" width="18.85"/>
    <col collapsed="false" customWidth="false" hidden="false" outlineLevel="0" max="257" min="31" style="1" width="9.14"/>
  </cols>
  <sheetData>
    <row r="2" customFormat="false" ht="12.75" hidden="false" customHeight="false" outlineLevel="0" collapsed="false">
      <c r="E2" s="1" t="s">
        <v>44</v>
      </c>
      <c r="F2" s="1" t="n">
        <v>1</v>
      </c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6.1</v>
      </c>
      <c r="M2" s="1" t="n">
        <v>6.2</v>
      </c>
      <c r="N2" s="1" t="n">
        <v>7</v>
      </c>
      <c r="O2" s="1" t="n">
        <v>8</v>
      </c>
      <c r="P2" s="1" t="n">
        <v>9</v>
      </c>
      <c r="Q2" s="1" t="n">
        <v>10</v>
      </c>
      <c r="R2" s="1" t="n">
        <v>11</v>
      </c>
      <c r="S2" s="1" t="n">
        <v>12</v>
      </c>
      <c r="T2" s="1" t="n">
        <v>13</v>
      </c>
      <c r="U2" s="1" t="n">
        <v>14</v>
      </c>
      <c r="V2" s="1" t="n">
        <v>15</v>
      </c>
      <c r="W2" s="1" t="n">
        <v>16</v>
      </c>
      <c r="X2" s="1" t="n">
        <v>17</v>
      </c>
      <c r="Y2" s="1" t="n">
        <v>18</v>
      </c>
      <c r="Z2" s="1" t="n">
        <v>21</v>
      </c>
      <c r="AA2" s="1" t="n">
        <v>22</v>
      </c>
      <c r="AB2" s="1" t="n">
        <v>23</v>
      </c>
      <c r="AC2" s="1" t="n">
        <v>24</v>
      </c>
    </row>
    <row r="3" customFormat="false" ht="14.25" hidden="false" customHeight="true" outlineLevel="0" collapsed="false">
      <c r="B3" s="2"/>
      <c r="C3" s="2"/>
      <c r="D3" s="2"/>
      <c r="E3" s="2" t="s">
        <v>45</v>
      </c>
      <c r="F3" s="37" t="n">
        <v>4</v>
      </c>
      <c r="G3" s="2" t="n">
        <v>4.1</v>
      </c>
      <c r="H3" s="2" t="n">
        <v>3</v>
      </c>
      <c r="I3" s="2" t="n">
        <v>3.1</v>
      </c>
      <c r="J3" s="2" t="n">
        <v>11</v>
      </c>
      <c r="K3" s="2" t="n">
        <v>11.1</v>
      </c>
      <c r="L3" s="2" t="n">
        <v>7</v>
      </c>
      <c r="M3" s="2" t="n">
        <v>7.1</v>
      </c>
      <c r="N3" s="2" t="n">
        <v>2</v>
      </c>
      <c r="O3" s="2" t="n">
        <v>2.1</v>
      </c>
      <c r="P3" s="2" t="n">
        <v>8</v>
      </c>
      <c r="Q3" s="2" t="n">
        <v>8.1</v>
      </c>
      <c r="R3" s="2" t="n">
        <v>1</v>
      </c>
      <c r="S3" s="2" t="n">
        <v>1.1</v>
      </c>
      <c r="T3" s="2" t="n">
        <v>0</v>
      </c>
      <c r="U3" s="2" t="n">
        <v>0.1</v>
      </c>
      <c r="V3" s="2" t="n">
        <v>9</v>
      </c>
      <c r="W3" s="2" t="n">
        <v>9.1</v>
      </c>
      <c r="X3" s="2" t="n">
        <v>10</v>
      </c>
      <c r="Y3" s="2" t="n">
        <v>10.1</v>
      </c>
      <c r="Z3" s="2" t="n">
        <v>6</v>
      </c>
      <c r="AA3" s="2" t="n">
        <v>6.1</v>
      </c>
      <c r="AB3" s="2" t="n">
        <v>5</v>
      </c>
      <c r="AC3" s="2" t="n">
        <v>5.1</v>
      </c>
    </row>
    <row r="4" customFormat="false" ht="14.25" hidden="false" customHeight="true" outlineLevel="0" collapsed="false">
      <c r="B4" s="2"/>
      <c r="C4" s="2"/>
      <c r="D4" s="2"/>
      <c r="E4" s="2"/>
      <c r="F4" s="37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32.25" hidden="false" customHeight="true" outlineLevel="0" collapsed="false">
      <c r="C5" s="38"/>
      <c r="F5" s="1" t="s">
        <v>48</v>
      </c>
      <c r="V5" s="1" t="s">
        <v>67</v>
      </c>
      <c r="AE5" s="0"/>
    </row>
    <row r="6" customFormat="false" ht="33.75" hidden="false" customHeight="true" outlineLevel="0" collapsed="false">
      <c r="B6" s="0"/>
      <c r="C6" s="3" t="s">
        <v>0</v>
      </c>
      <c r="D6" s="0"/>
      <c r="E6" s="0"/>
      <c r="F6" s="4" t="n">
        <v>4</v>
      </c>
      <c r="G6" s="0" t="s">
        <v>51</v>
      </c>
      <c r="H6" s="4" t="n">
        <v>3</v>
      </c>
      <c r="I6" s="0" t="s">
        <v>52</v>
      </c>
      <c r="J6" s="4" t="n">
        <v>11</v>
      </c>
      <c r="K6" s="0" t="s">
        <v>53</v>
      </c>
      <c r="L6" s="4" t="n">
        <v>7</v>
      </c>
      <c r="M6" s="0" t="s">
        <v>54</v>
      </c>
      <c r="N6" s="4" t="n">
        <v>2</v>
      </c>
      <c r="O6" s="0" t="s">
        <v>55</v>
      </c>
      <c r="P6" s="4" t="n">
        <v>8</v>
      </c>
      <c r="Q6" s="0" t="s">
        <v>56</v>
      </c>
      <c r="R6" s="4" t="n">
        <v>1</v>
      </c>
      <c r="S6" s="0" t="s">
        <v>57</v>
      </c>
      <c r="T6" s="4" t="n">
        <v>0</v>
      </c>
      <c r="U6" s="0" t="s">
        <v>58</v>
      </c>
      <c r="V6" s="4" t="n">
        <v>9</v>
      </c>
      <c r="W6" s="0" t="s">
        <v>59</v>
      </c>
      <c r="X6" s="4" t="n">
        <v>10</v>
      </c>
      <c r="Y6" s="0" t="s">
        <v>60</v>
      </c>
      <c r="Z6" s="4" t="n">
        <v>6</v>
      </c>
      <c r="AA6" s="0" t="s">
        <v>61</v>
      </c>
      <c r="AB6" s="4" t="n">
        <v>5</v>
      </c>
      <c r="AC6" s="0" t="s">
        <v>62</v>
      </c>
    </row>
    <row r="7" customFormat="false" ht="32.1" hidden="false" customHeight="true" outlineLevel="0" collapsed="false">
      <c r="B7" s="5" t="s">
        <v>1</v>
      </c>
      <c r="C7" s="6" t="s">
        <v>2</v>
      </c>
      <c r="D7" s="7" t="s">
        <v>3</v>
      </c>
      <c r="E7" s="7"/>
      <c r="F7" s="39" t="s">
        <v>8</v>
      </c>
      <c r="G7" s="40"/>
      <c r="H7" s="39" t="s">
        <v>7</v>
      </c>
      <c r="I7" s="40"/>
      <c r="J7" s="39" t="s">
        <v>15</v>
      </c>
      <c r="K7" s="40"/>
      <c r="L7" s="41" t="s">
        <v>63</v>
      </c>
      <c r="M7" s="42"/>
      <c r="N7" s="43" t="s">
        <v>6</v>
      </c>
      <c r="O7" s="44"/>
      <c r="P7" s="43" t="s">
        <v>12</v>
      </c>
      <c r="Q7" s="44"/>
      <c r="R7" s="43" t="s">
        <v>5</v>
      </c>
      <c r="S7" s="44"/>
      <c r="T7" s="43" t="s">
        <v>40</v>
      </c>
      <c r="U7" s="44"/>
      <c r="V7" s="43" t="s">
        <v>13</v>
      </c>
      <c r="W7" s="44"/>
      <c r="X7" s="45" t="s">
        <v>14</v>
      </c>
      <c r="Y7" s="46"/>
      <c r="Z7" s="43" t="s">
        <v>10</v>
      </c>
      <c r="AA7" s="44"/>
      <c r="AB7" s="43" t="s">
        <v>9</v>
      </c>
      <c r="AC7" s="44"/>
    </row>
    <row r="8" customFormat="false" ht="19.5" hidden="false" customHeight="true" outlineLevel="0" collapsed="false">
      <c r="B8" s="5"/>
      <c r="C8" s="6"/>
      <c r="D8" s="12" t="s">
        <v>64</v>
      </c>
      <c r="E8" s="13" t="s">
        <v>65</v>
      </c>
      <c r="F8" s="14" t="s">
        <v>18</v>
      </c>
      <c r="G8" s="15" t="s">
        <v>19</v>
      </c>
      <c r="H8" s="14" t="s">
        <v>18</v>
      </c>
      <c r="I8" s="15" t="s">
        <v>19</v>
      </c>
      <c r="J8" s="14" t="s">
        <v>18</v>
      </c>
      <c r="K8" s="15" t="s">
        <v>19</v>
      </c>
      <c r="L8" s="14" t="s">
        <v>18</v>
      </c>
      <c r="M8" s="15" t="s">
        <v>19</v>
      </c>
      <c r="N8" s="14" t="s">
        <v>18</v>
      </c>
      <c r="O8" s="15" t="s">
        <v>19</v>
      </c>
      <c r="P8" s="14" t="s">
        <v>18</v>
      </c>
      <c r="Q8" s="15" t="s">
        <v>19</v>
      </c>
      <c r="R8" s="14" t="s">
        <v>18</v>
      </c>
      <c r="S8" s="15" t="s">
        <v>19</v>
      </c>
      <c r="T8" s="14" t="s">
        <v>18</v>
      </c>
      <c r="U8" s="15" t="s">
        <v>19</v>
      </c>
      <c r="V8" s="14" t="s">
        <v>18</v>
      </c>
      <c r="W8" s="15" t="s">
        <v>19</v>
      </c>
      <c r="X8" s="14" t="s">
        <v>18</v>
      </c>
      <c r="Y8" s="15" t="s">
        <v>19</v>
      </c>
      <c r="Z8" s="14" t="s">
        <v>18</v>
      </c>
      <c r="AA8" s="15" t="s">
        <v>19</v>
      </c>
      <c r="AB8" s="14" t="s">
        <v>18</v>
      </c>
      <c r="AC8" s="15" t="s">
        <v>19</v>
      </c>
    </row>
    <row r="9" customFormat="false" ht="15" hidden="false" customHeight="true" outlineLevel="0" collapsed="false">
      <c r="B9" s="16" t="n">
        <v>1</v>
      </c>
      <c r="C9" s="17" t="s">
        <v>20</v>
      </c>
      <c r="D9" s="18" t="n">
        <v>706616</v>
      </c>
      <c r="E9" s="19" t="str">
        <f aca="false">DEC2HEX(D9)</f>
        <v>AC838</v>
      </c>
      <c r="F9" s="20" t="n">
        <f aca="false">Puma!F8</f>
        <v>2</v>
      </c>
      <c r="G9" s="20" t="n">
        <f aca="false">Puma!G8</f>
        <v>3</v>
      </c>
      <c r="H9" s="20" t="n">
        <f aca="false">Puma!H8</f>
        <v>1</v>
      </c>
      <c r="I9" s="20" t="n">
        <f aca="false">Puma!I8</f>
        <v>1</v>
      </c>
      <c r="J9" s="20" t="n">
        <f aca="false">Puma!J8</f>
        <v>1</v>
      </c>
      <c r="K9" s="20" t="n">
        <f aca="false">Puma!K8</f>
        <v>1</v>
      </c>
      <c r="L9" s="20" t="n">
        <f aca="false">Puma!L8</f>
        <v>1</v>
      </c>
      <c r="M9" s="20" t="n">
        <f aca="false">Puma!M8</f>
        <v>1</v>
      </c>
      <c r="N9" s="20" t="n">
        <f aca="false">Puma!N8</f>
        <v>2</v>
      </c>
      <c r="O9" s="20" t="n">
        <f aca="false">Puma!O8</f>
        <v>2</v>
      </c>
      <c r="P9" s="20" t="n">
        <f aca="false">Puma!P8</f>
        <v>1</v>
      </c>
      <c r="Q9" s="20" t="n">
        <f aca="false">Puma!Q8</f>
        <v>2</v>
      </c>
      <c r="R9" s="20" t="n">
        <f aca="false">Puma!R8</f>
        <v>1</v>
      </c>
      <c r="S9" s="20" t="n">
        <f aca="false">Puma!S8</f>
        <v>1</v>
      </c>
      <c r="T9" s="20" t="n">
        <f aca="false">Puma!T8</f>
        <v>1</v>
      </c>
      <c r="U9" s="20" t="n">
        <f aca="false">Puma!U8</f>
        <v>1</v>
      </c>
      <c r="V9" s="20" t="n">
        <f aca="false">Puma!V8</f>
        <v>1</v>
      </c>
      <c r="W9" s="20" t="n">
        <f aca="false">Puma!W8</f>
        <v>1</v>
      </c>
      <c r="X9" s="20" t="n">
        <f aca="false">Puma!X8</f>
        <v>1</v>
      </c>
      <c r="Y9" s="20" t="n">
        <f aca="false">Puma!Y8</f>
        <v>1</v>
      </c>
      <c r="Z9" s="20" t="n">
        <f aca="false">Puma!Z8</f>
        <v>255</v>
      </c>
      <c r="AA9" s="20" t="n">
        <f aca="false">Puma!AA8</f>
        <v>255</v>
      </c>
      <c r="AB9" s="20" t="n">
        <f aca="false">Puma!AB8</f>
        <v>1</v>
      </c>
      <c r="AC9" s="20" t="n">
        <f aca="false">Puma!AC8</f>
        <v>1</v>
      </c>
      <c r="AD9" s="17" t="s">
        <v>20</v>
      </c>
    </row>
    <row r="10" customFormat="false" ht="15" hidden="false" customHeight="true" outlineLevel="0" collapsed="false">
      <c r="B10" s="21" t="n">
        <v>2</v>
      </c>
      <c r="C10" s="22" t="s">
        <v>21</v>
      </c>
      <c r="D10" s="18" t="n">
        <f aca="false">D9+24</f>
        <v>706640</v>
      </c>
      <c r="E10" s="19" t="str">
        <f aca="false">DEC2HEX(D10)</f>
        <v>AC850</v>
      </c>
      <c r="F10" s="20" t="n">
        <f aca="false">Puma!F9</f>
        <v>1</v>
      </c>
      <c r="G10" s="20" t="n">
        <f aca="false">Puma!G9</f>
        <v>2</v>
      </c>
      <c r="H10" s="20" t="n">
        <f aca="false">Puma!H9</f>
        <v>1</v>
      </c>
      <c r="I10" s="20" t="n">
        <f aca="false">Puma!I9</f>
        <v>1</v>
      </c>
      <c r="J10" s="20" t="n">
        <f aca="false">Puma!J9</f>
        <v>1</v>
      </c>
      <c r="K10" s="20" t="n">
        <f aca="false">Puma!K9</f>
        <v>1</v>
      </c>
      <c r="L10" s="20" t="n">
        <f aca="false">Puma!L9</f>
        <v>1</v>
      </c>
      <c r="M10" s="20" t="n">
        <f aca="false">Puma!M9</f>
        <v>1</v>
      </c>
      <c r="N10" s="20" t="n">
        <f aca="false">Puma!N9</f>
        <v>1</v>
      </c>
      <c r="O10" s="20" t="n">
        <f aca="false">Puma!O9</f>
        <v>2</v>
      </c>
      <c r="P10" s="20" t="n">
        <f aca="false">Puma!P9</f>
        <v>1</v>
      </c>
      <c r="Q10" s="20" t="n">
        <f aca="false">Puma!Q9</f>
        <v>1</v>
      </c>
      <c r="R10" s="20" t="n">
        <f aca="false">Puma!R9</f>
        <v>1</v>
      </c>
      <c r="S10" s="20" t="n">
        <f aca="false">Puma!S9</f>
        <v>1</v>
      </c>
      <c r="T10" s="20" t="n">
        <f aca="false">Puma!T9</f>
        <v>1</v>
      </c>
      <c r="U10" s="20" t="n">
        <f aca="false">Puma!U9</f>
        <v>1</v>
      </c>
      <c r="V10" s="20" t="n">
        <f aca="false">Puma!V9</f>
        <v>1</v>
      </c>
      <c r="W10" s="20" t="n">
        <f aca="false">Puma!W9</f>
        <v>1</v>
      </c>
      <c r="X10" s="20" t="n">
        <f aca="false">Puma!X9</f>
        <v>2</v>
      </c>
      <c r="Y10" s="20" t="n">
        <f aca="false">Puma!Y9</f>
        <v>2</v>
      </c>
      <c r="Z10" s="20" t="n">
        <f aca="false">Puma!Z9</f>
        <v>255</v>
      </c>
      <c r="AA10" s="20" t="n">
        <f aca="false">Puma!AA9</f>
        <v>255</v>
      </c>
      <c r="AB10" s="20" t="n">
        <f aca="false">Puma!AB9</f>
        <v>1</v>
      </c>
      <c r="AC10" s="20" t="n">
        <f aca="false">Puma!AC9</f>
        <v>1</v>
      </c>
      <c r="AD10" s="22" t="s">
        <v>21</v>
      </c>
    </row>
    <row r="11" customFormat="false" ht="15" hidden="false" customHeight="true" outlineLevel="0" collapsed="false">
      <c r="B11" s="21" t="n">
        <v>3</v>
      </c>
      <c r="C11" s="22" t="s">
        <v>22</v>
      </c>
      <c r="D11" s="18" t="n">
        <f aca="false">D10+24</f>
        <v>706664</v>
      </c>
      <c r="E11" s="19" t="str">
        <f aca="false">DEC2HEX(D11)</f>
        <v>AC868</v>
      </c>
      <c r="F11" s="20" t="n">
        <f aca="false">Puma!F10</f>
        <v>1</v>
      </c>
      <c r="G11" s="20" t="n">
        <f aca="false">Puma!G10</f>
        <v>2</v>
      </c>
      <c r="H11" s="20" t="n">
        <f aca="false">Puma!H10</f>
        <v>1</v>
      </c>
      <c r="I11" s="20" t="n">
        <f aca="false">Puma!I10</f>
        <v>1</v>
      </c>
      <c r="J11" s="20" t="n">
        <f aca="false">Puma!J10</f>
        <v>1</v>
      </c>
      <c r="K11" s="20" t="n">
        <f aca="false">Puma!K10</f>
        <v>1</v>
      </c>
      <c r="L11" s="20" t="n">
        <f aca="false">Puma!L10</f>
        <v>1</v>
      </c>
      <c r="M11" s="20" t="n">
        <f aca="false">Puma!M10</f>
        <v>1</v>
      </c>
      <c r="N11" s="20" t="n">
        <f aca="false">Puma!N10</f>
        <v>1</v>
      </c>
      <c r="O11" s="20" t="n">
        <f aca="false">Puma!O10</f>
        <v>2</v>
      </c>
      <c r="P11" s="20" t="n">
        <f aca="false">Puma!P10</f>
        <v>1</v>
      </c>
      <c r="Q11" s="20" t="n">
        <f aca="false">Puma!Q10</f>
        <v>1</v>
      </c>
      <c r="R11" s="20" t="n">
        <f aca="false">Puma!R10</f>
        <v>1</v>
      </c>
      <c r="S11" s="20" t="n">
        <f aca="false">Puma!S10</f>
        <v>1</v>
      </c>
      <c r="T11" s="20" t="n">
        <f aca="false">Puma!T10</f>
        <v>1</v>
      </c>
      <c r="U11" s="20" t="n">
        <f aca="false">Puma!U10</f>
        <v>1</v>
      </c>
      <c r="V11" s="20" t="n">
        <f aca="false">Puma!V10</f>
        <v>1</v>
      </c>
      <c r="W11" s="20" t="n">
        <f aca="false">Puma!W10</f>
        <v>1</v>
      </c>
      <c r="X11" s="20" t="n">
        <f aca="false">Puma!X10</f>
        <v>1</v>
      </c>
      <c r="Y11" s="20" t="n">
        <f aca="false">Puma!Y10</f>
        <v>1</v>
      </c>
      <c r="Z11" s="20" t="n">
        <f aca="false">Puma!Z10</f>
        <v>255</v>
      </c>
      <c r="AA11" s="20" t="n">
        <f aca="false">Puma!AA10</f>
        <v>255</v>
      </c>
      <c r="AB11" s="20" t="n">
        <f aca="false">Puma!AB10</f>
        <v>1</v>
      </c>
      <c r="AC11" s="20" t="n">
        <f aca="false">Puma!AC10</f>
        <v>1</v>
      </c>
      <c r="AD11" s="22" t="s">
        <v>22</v>
      </c>
    </row>
    <row r="12" customFormat="false" ht="15" hidden="false" customHeight="true" outlineLevel="0" collapsed="false">
      <c r="B12" s="21" t="n">
        <v>4</v>
      </c>
      <c r="C12" s="22" t="s">
        <v>23</v>
      </c>
      <c r="D12" s="18" t="n">
        <f aca="false">D11+24</f>
        <v>706688</v>
      </c>
      <c r="E12" s="19" t="str">
        <f aca="false">DEC2HEX(D12)</f>
        <v>AC880</v>
      </c>
      <c r="F12" s="20" t="n">
        <f aca="false">Puma!F11</f>
        <v>254</v>
      </c>
      <c r="G12" s="20" t="n">
        <f aca="false">Puma!G11</f>
        <v>254</v>
      </c>
      <c r="H12" s="20" t="n">
        <f aca="false">Puma!H11</f>
        <v>2</v>
      </c>
      <c r="I12" s="20" t="n">
        <f aca="false">Puma!I11</f>
        <v>2</v>
      </c>
      <c r="J12" s="20" t="n">
        <f aca="false">Puma!J11</f>
        <v>1</v>
      </c>
      <c r="K12" s="20" t="n">
        <f aca="false">Puma!K11</f>
        <v>1</v>
      </c>
      <c r="L12" s="20" t="n">
        <f aca="false">Puma!L11</f>
        <v>1</v>
      </c>
      <c r="M12" s="20" t="n">
        <f aca="false">Puma!M11</f>
        <v>1</v>
      </c>
      <c r="N12" s="20" t="n">
        <f aca="false">Puma!N11</f>
        <v>4</v>
      </c>
      <c r="O12" s="20" t="n">
        <f aca="false">Puma!O11</f>
        <v>254</v>
      </c>
      <c r="P12" s="20" t="n">
        <f aca="false">Puma!P11</f>
        <v>2</v>
      </c>
      <c r="Q12" s="20" t="n">
        <f aca="false">Puma!Q11</f>
        <v>2</v>
      </c>
      <c r="R12" s="20" t="n">
        <f aca="false">Puma!R11</f>
        <v>2</v>
      </c>
      <c r="S12" s="20" t="n">
        <f aca="false">Puma!S11</f>
        <v>2</v>
      </c>
      <c r="T12" s="20" t="n">
        <f aca="false">Puma!T11</f>
        <v>2</v>
      </c>
      <c r="U12" s="20" t="n">
        <f aca="false">Puma!U11</f>
        <v>2</v>
      </c>
      <c r="V12" s="20" t="n">
        <f aca="false">Puma!V11</f>
        <v>2</v>
      </c>
      <c r="W12" s="20" t="n">
        <f aca="false">Puma!W11</f>
        <v>2</v>
      </c>
      <c r="X12" s="20" t="n">
        <f aca="false">Puma!X11</f>
        <v>3</v>
      </c>
      <c r="Y12" s="20" t="n">
        <f aca="false">Puma!Y11</f>
        <v>3</v>
      </c>
      <c r="Z12" s="20" t="n">
        <f aca="false">Puma!Z11</f>
        <v>255</v>
      </c>
      <c r="AA12" s="20" t="n">
        <f aca="false">Puma!AA11</f>
        <v>255</v>
      </c>
      <c r="AB12" s="20" t="n">
        <f aca="false">Puma!AB11</f>
        <v>1</v>
      </c>
      <c r="AC12" s="20" t="n">
        <f aca="false">Puma!AC11</f>
        <v>1</v>
      </c>
      <c r="AD12" s="22" t="s">
        <v>23</v>
      </c>
    </row>
    <row r="13" customFormat="false" ht="15" hidden="false" customHeight="true" outlineLevel="0" collapsed="false">
      <c r="B13" s="21" t="n">
        <v>5</v>
      </c>
      <c r="C13" s="22" t="s">
        <v>66</v>
      </c>
      <c r="D13" s="18" t="n">
        <f aca="false">D12+24</f>
        <v>706712</v>
      </c>
      <c r="E13" s="19" t="str">
        <f aca="false">DEC2HEX(D13)</f>
        <v>AC898</v>
      </c>
      <c r="F13" s="20" t="n">
        <f aca="false">Puma!F12</f>
        <v>254</v>
      </c>
      <c r="G13" s="20" t="n">
        <f aca="false">Puma!G12</f>
        <v>254</v>
      </c>
      <c r="H13" s="20" t="n">
        <f aca="false">Puma!H12</f>
        <v>2</v>
      </c>
      <c r="I13" s="20" t="n">
        <f aca="false">Puma!I12</f>
        <v>2</v>
      </c>
      <c r="J13" s="20" t="n">
        <f aca="false">Puma!J12</f>
        <v>2</v>
      </c>
      <c r="K13" s="20" t="n">
        <f aca="false">Puma!K12</f>
        <v>2</v>
      </c>
      <c r="L13" s="20" t="n">
        <f aca="false">Puma!L12</f>
        <v>1</v>
      </c>
      <c r="M13" s="20" t="n">
        <f aca="false">Puma!M12</f>
        <v>1</v>
      </c>
      <c r="N13" s="20" t="n">
        <f aca="false">Puma!N12</f>
        <v>254</v>
      </c>
      <c r="O13" s="20" t="n">
        <f aca="false">Puma!O12</f>
        <v>254</v>
      </c>
      <c r="P13" s="20" t="n">
        <f aca="false">Puma!P12</f>
        <v>3</v>
      </c>
      <c r="Q13" s="20" t="n">
        <f aca="false">Puma!Q12</f>
        <v>3</v>
      </c>
      <c r="R13" s="20" t="n">
        <f aca="false">Puma!R12</f>
        <v>4</v>
      </c>
      <c r="S13" s="20" t="n">
        <f aca="false">Puma!S12</f>
        <v>4</v>
      </c>
      <c r="T13" s="20" t="n">
        <f aca="false">Puma!T12</f>
        <v>3</v>
      </c>
      <c r="U13" s="20" t="n">
        <f aca="false">Puma!U12</f>
        <v>3</v>
      </c>
      <c r="V13" s="20" t="n">
        <f aca="false">Puma!V12</f>
        <v>4</v>
      </c>
      <c r="W13" s="20" t="n">
        <f aca="false">Puma!W12</f>
        <v>4</v>
      </c>
      <c r="X13" s="20" t="n">
        <f aca="false">Puma!X12</f>
        <v>254</v>
      </c>
      <c r="Y13" s="20" t="n">
        <f aca="false">Puma!Y12</f>
        <v>254</v>
      </c>
      <c r="Z13" s="20" t="n">
        <f aca="false">Puma!Z12</f>
        <v>255</v>
      </c>
      <c r="AA13" s="20" t="n">
        <f aca="false">Puma!AA12</f>
        <v>255</v>
      </c>
      <c r="AB13" s="20" t="n">
        <f aca="false">Puma!AB12</f>
        <v>1</v>
      </c>
      <c r="AC13" s="20" t="n">
        <f aca="false">Puma!AC12</f>
        <v>1</v>
      </c>
      <c r="AD13" s="22" t="s">
        <v>66</v>
      </c>
    </row>
    <row r="14" customFormat="false" ht="15" hidden="false" customHeight="true" outlineLevel="0" collapsed="false">
      <c r="B14" s="21" t="n">
        <v>6</v>
      </c>
      <c r="C14" s="22" t="s">
        <v>25</v>
      </c>
      <c r="D14" s="18" t="n">
        <f aca="false">D13+24</f>
        <v>706736</v>
      </c>
      <c r="E14" s="19" t="str">
        <f aca="false">DEC2HEX(D14)</f>
        <v>AC8B0</v>
      </c>
      <c r="F14" s="20" t="n">
        <f aca="false">Puma!F13</f>
        <v>4</v>
      </c>
      <c r="G14" s="20" t="n">
        <f aca="false">Puma!G13</f>
        <v>4</v>
      </c>
      <c r="H14" s="20" t="n">
        <f aca="false">Puma!H13</f>
        <v>2</v>
      </c>
      <c r="I14" s="20" t="n">
        <f aca="false">Puma!I13</f>
        <v>2</v>
      </c>
      <c r="J14" s="20" t="n">
        <f aca="false">Puma!J13</f>
        <v>1</v>
      </c>
      <c r="K14" s="20" t="n">
        <f aca="false">Puma!K13</f>
        <v>1</v>
      </c>
      <c r="L14" s="20" t="n">
        <f aca="false">Puma!L13</f>
        <v>2</v>
      </c>
      <c r="M14" s="20" t="n">
        <f aca="false">Puma!M13</f>
        <v>2</v>
      </c>
      <c r="N14" s="20" t="n">
        <f aca="false">Puma!N13</f>
        <v>4</v>
      </c>
      <c r="O14" s="20" t="n">
        <f aca="false">Puma!O13</f>
        <v>254</v>
      </c>
      <c r="P14" s="20" t="n">
        <f aca="false">Puma!P13</f>
        <v>3</v>
      </c>
      <c r="Q14" s="20" t="n">
        <f aca="false">Puma!Q13</f>
        <v>3</v>
      </c>
      <c r="R14" s="20" t="n">
        <f aca="false">Puma!R13</f>
        <v>2</v>
      </c>
      <c r="S14" s="20" t="n">
        <f aca="false">Puma!S13</f>
        <v>3</v>
      </c>
      <c r="T14" s="20" t="n">
        <f aca="false">Puma!T13</f>
        <v>2</v>
      </c>
      <c r="U14" s="20" t="n">
        <f aca="false">Puma!U13</f>
        <v>2</v>
      </c>
      <c r="V14" s="20" t="n">
        <f aca="false">Puma!V13</f>
        <v>2</v>
      </c>
      <c r="W14" s="20" t="n">
        <f aca="false">Puma!W13</f>
        <v>3</v>
      </c>
      <c r="X14" s="20" t="n">
        <f aca="false">Puma!X13</f>
        <v>4</v>
      </c>
      <c r="Y14" s="20" t="n">
        <f aca="false">Puma!Y13</f>
        <v>4</v>
      </c>
      <c r="Z14" s="20" t="n">
        <f aca="false">Puma!Z13</f>
        <v>255</v>
      </c>
      <c r="AA14" s="20" t="n">
        <f aca="false">Puma!AA13</f>
        <v>255</v>
      </c>
      <c r="AB14" s="20" t="n">
        <f aca="false">Puma!AB13</f>
        <v>1</v>
      </c>
      <c r="AC14" s="20" t="n">
        <f aca="false">Puma!AC13</f>
        <v>1</v>
      </c>
      <c r="AD14" s="22" t="s">
        <v>25</v>
      </c>
    </row>
    <row r="15" customFormat="false" ht="15" hidden="false" customHeight="true" outlineLevel="0" collapsed="false">
      <c r="B15" s="21" t="n">
        <v>7</v>
      </c>
      <c r="C15" s="22" t="s">
        <v>26</v>
      </c>
      <c r="D15" s="18" t="n">
        <f aca="false">D14+24</f>
        <v>706760</v>
      </c>
      <c r="E15" s="19" t="str">
        <f aca="false">DEC2HEX(D15)</f>
        <v>AC8C8</v>
      </c>
      <c r="F15" s="20" t="n">
        <f aca="false">Puma!F14</f>
        <v>254</v>
      </c>
      <c r="G15" s="20" t="n">
        <f aca="false">Puma!G14</f>
        <v>254</v>
      </c>
      <c r="H15" s="20" t="n">
        <f aca="false">Puma!H14</f>
        <v>254</v>
      </c>
      <c r="I15" s="20" t="n">
        <f aca="false">Puma!I14</f>
        <v>254</v>
      </c>
      <c r="J15" s="20" t="n">
        <f aca="false">Puma!J14</f>
        <v>1</v>
      </c>
      <c r="K15" s="20" t="n">
        <f aca="false">Puma!K14</f>
        <v>2</v>
      </c>
      <c r="L15" s="20" t="n">
        <f aca="false">Puma!L14</f>
        <v>254</v>
      </c>
      <c r="M15" s="20" t="n">
        <f aca="false">Puma!M14</f>
        <v>254</v>
      </c>
      <c r="N15" s="20" t="n">
        <f aca="false">Puma!N14</f>
        <v>254</v>
      </c>
      <c r="O15" s="20" t="n">
        <f aca="false">Puma!O14</f>
        <v>254</v>
      </c>
      <c r="P15" s="20" t="n">
        <f aca="false">Puma!P14</f>
        <v>254</v>
      </c>
      <c r="Q15" s="20" t="n">
        <f aca="false">Puma!Q14</f>
        <v>254</v>
      </c>
      <c r="R15" s="20" t="n">
        <f aca="false">Puma!R14</f>
        <v>254</v>
      </c>
      <c r="S15" s="20" t="n">
        <f aca="false">Puma!S14</f>
        <v>254</v>
      </c>
      <c r="T15" s="20" t="n">
        <f aca="false">Puma!T14</f>
        <v>254</v>
      </c>
      <c r="U15" s="20" t="n">
        <f aca="false">Puma!U14</f>
        <v>254</v>
      </c>
      <c r="V15" s="20" t="n">
        <f aca="false">Puma!V14</f>
        <v>254</v>
      </c>
      <c r="W15" s="20" t="n">
        <f aca="false">Puma!W14</f>
        <v>254</v>
      </c>
      <c r="X15" s="20" t="n">
        <f aca="false">Puma!X14</f>
        <v>254</v>
      </c>
      <c r="Y15" s="20" t="n">
        <f aca="false">Puma!Y14</f>
        <v>254</v>
      </c>
      <c r="Z15" s="20" t="n">
        <f aca="false">Puma!Z14</f>
        <v>255</v>
      </c>
      <c r="AA15" s="20" t="n">
        <f aca="false">Puma!AA14</f>
        <v>255</v>
      </c>
      <c r="AB15" s="20" t="n">
        <f aca="false">Puma!AB14</f>
        <v>1</v>
      </c>
      <c r="AC15" s="20" t="n">
        <f aca="false">Puma!AC14</f>
        <v>1</v>
      </c>
      <c r="AD15" s="22" t="s">
        <v>26</v>
      </c>
    </row>
    <row r="16" customFormat="false" ht="15" hidden="false" customHeight="true" outlineLevel="0" collapsed="false">
      <c r="B16" s="21" t="n">
        <v>8</v>
      </c>
      <c r="C16" s="22" t="s">
        <v>27</v>
      </c>
      <c r="D16" s="18" t="n">
        <f aca="false">D15+24</f>
        <v>706784</v>
      </c>
      <c r="E16" s="19" t="str">
        <f aca="false">DEC2HEX(D16)</f>
        <v>AC8E0</v>
      </c>
      <c r="F16" s="20" t="n">
        <f aca="false">Puma!F15</f>
        <v>254</v>
      </c>
      <c r="G16" s="20" t="n">
        <f aca="false">Puma!G15</f>
        <v>254</v>
      </c>
      <c r="H16" s="20" t="n">
        <f aca="false">Puma!H15</f>
        <v>2</v>
      </c>
      <c r="I16" s="20" t="n">
        <f aca="false">Puma!I15</f>
        <v>2</v>
      </c>
      <c r="J16" s="20" t="n">
        <f aca="false">Puma!J15</f>
        <v>2</v>
      </c>
      <c r="K16" s="20" t="n">
        <f aca="false">Puma!K15</f>
        <v>2</v>
      </c>
      <c r="L16" s="20" t="n">
        <f aca="false">Puma!L15</f>
        <v>1</v>
      </c>
      <c r="M16" s="20" t="n">
        <f aca="false">Puma!M15</f>
        <v>1</v>
      </c>
      <c r="N16" s="20" t="n">
        <f aca="false">Puma!N15</f>
        <v>3</v>
      </c>
      <c r="O16" s="20" t="n">
        <f aca="false">Puma!O15</f>
        <v>3</v>
      </c>
      <c r="P16" s="20" t="n">
        <f aca="false">Puma!P15</f>
        <v>2</v>
      </c>
      <c r="Q16" s="20" t="n">
        <f aca="false">Puma!Q15</f>
        <v>2</v>
      </c>
      <c r="R16" s="20" t="n">
        <f aca="false">Puma!R15</f>
        <v>1</v>
      </c>
      <c r="S16" s="20" t="n">
        <f aca="false">Puma!S15</f>
        <v>1</v>
      </c>
      <c r="T16" s="20" t="n">
        <f aca="false">Puma!T15</f>
        <v>1</v>
      </c>
      <c r="U16" s="20" t="n">
        <f aca="false">Puma!U15</f>
        <v>1</v>
      </c>
      <c r="V16" s="20" t="n">
        <f aca="false">Puma!V15</f>
        <v>2</v>
      </c>
      <c r="W16" s="20" t="n">
        <f aca="false">Puma!W15</f>
        <v>2</v>
      </c>
      <c r="X16" s="20" t="n">
        <f aca="false">Puma!X15</f>
        <v>2</v>
      </c>
      <c r="Y16" s="20" t="n">
        <f aca="false">Puma!Y15</f>
        <v>2</v>
      </c>
      <c r="Z16" s="20" t="n">
        <f aca="false">Puma!Z15</f>
        <v>255</v>
      </c>
      <c r="AA16" s="20" t="n">
        <f aca="false">Puma!AA15</f>
        <v>255</v>
      </c>
      <c r="AB16" s="20" t="n">
        <f aca="false">Puma!AB15</f>
        <v>1</v>
      </c>
      <c r="AC16" s="20" t="n">
        <f aca="false">Puma!AC15</f>
        <v>1</v>
      </c>
      <c r="AD16" s="22" t="s">
        <v>27</v>
      </c>
    </row>
    <row r="17" customFormat="false" ht="15" hidden="false" customHeight="true" outlineLevel="0" collapsed="false">
      <c r="B17" s="21" t="n">
        <v>9</v>
      </c>
      <c r="C17" s="22" t="s">
        <v>28</v>
      </c>
      <c r="D17" s="18" t="n">
        <f aca="false">D16+24</f>
        <v>706808</v>
      </c>
      <c r="E17" s="19" t="str">
        <f aca="false">DEC2HEX(D17)</f>
        <v>AC8F8</v>
      </c>
      <c r="F17" s="20" t="n">
        <f aca="false">Puma!F16</f>
        <v>254</v>
      </c>
      <c r="G17" s="20" t="n">
        <f aca="false">Puma!G16</f>
        <v>254</v>
      </c>
      <c r="H17" s="20" t="n">
        <f aca="false">Puma!H16</f>
        <v>2</v>
      </c>
      <c r="I17" s="20" t="n">
        <f aca="false">Puma!I16</f>
        <v>1</v>
      </c>
      <c r="J17" s="20" t="n">
        <f aca="false">Puma!J16</f>
        <v>2</v>
      </c>
      <c r="K17" s="20" t="n">
        <f aca="false">Puma!K16</f>
        <v>1</v>
      </c>
      <c r="L17" s="20" t="n">
        <f aca="false">Puma!L16</f>
        <v>1</v>
      </c>
      <c r="M17" s="20" t="n">
        <f aca="false">Puma!M16</f>
        <v>1</v>
      </c>
      <c r="N17" s="20" t="n">
        <f aca="false">Puma!N16</f>
        <v>254</v>
      </c>
      <c r="O17" s="20" t="n">
        <f aca="false">Puma!O16</f>
        <v>3</v>
      </c>
      <c r="P17" s="20" t="n">
        <f aca="false">Puma!P16</f>
        <v>5</v>
      </c>
      <c r="Q17" s="20" t="n">
        <f aca="false">Puma!Q16</f>
        <v>3</v>
      </c>
      <c r="R17" s="20" t="n">
        <f aca="false">Puma!R16</f>
        <v>4</v>
      </c>
      <c r="S17" s="20" t="n">
        <f aca="false">Puma!S16</f>
        <v>2</v>
      </c>
      <c r="T17" s="20" t="n">
        <f aca="false">Puma!T16</f>
        <v>3</v>
      </c>
      <c r="U17" s="20" t="n">
        <f aca="false">Puma!U16</f>
        <v>2</v>
      </c>
      <c r="V17" s="20" t="n">
        <f aca="false">Puma!V16</f>
        <v>2</v>
      </c>
      <c r="W17" s="20" t="n">
        <f aca="false">Puma!W16</f>
        <v>1</v>
      </c>
      <c r="X17" s="20" t="n">
        <f aca="false">Puma!X16</f>
        <v>254</v>
      </c>
      <c r="Y17" s="20" t="n">
        <f aca="false">Puma!Y16</f>
        <v>254</v>
      </c>
      <c r="Z17" s="20" t="n">
        <f aca="false">Puma!Z16</f>
        <v>255</v>
      </c>
      <c r="AA17" s="20" t="n">
        <f aca="false">Puma!AA16</f>
        <v>255</v>
      </c>
      <c r="AB17" s="20" t="n">
        <f aca="false">Puma!AB16</f>
        <v>1</v>
      </c>
      <c r="AC17" s="20" t="n">
        <f aca="false">Puma!AC16</f>
        <v>1</v>
      </c>
      <c r="AD17" s="22" t="s">
        <v>28</v>
      </c>
    </row>
    <row r="18" customFormat="false" ht="15" hidden="false" customHeight="true" outlineLevel="0" collapsed="false">
      <c r="B18" s="21" t="n">
        <v>10</v>
      </c>
      <c r="C18" s="22" t="s">
        <v>29</v>
      </c>
      <c r="D18" s="18" t="n">
        <f aca="false">D17+24</f>
        <v>706832</v>
      </c>
      <c r="E18" s="19" t="str">
        <f aca="false">DEC2HEX(D18)</f>
        <v>AC910</v>
      </c>
      <c r="F18" s="20" t="n">
        <f aca="false">Puma!F17</f>
        <v>255</v>
      </c>
      <c r="G18" s="20" t="n">
        <f aca="false">Puma!G17</f>
        <v>255</v>
      </c>
      <c r="H18" s="20" t="n">
        <f aca="false">Puma!H17</f>
        <v>255</v>
      </c>
      <c r="I18" s="20" t="n">
        <f aca="false">Puma!I17</f>
        <v>255</v>
      </c>
      <c r="J18" s="20" t="n">
        <f aca="false">Puma!J17</f>
        <v>255</v>
      </c>
      <c r="K18" s="20" t="n">
        <f aca="false">Puma!K17</f>
        <v>255</v>
      </c>
      <c r="L18" s="20" t="n">
        <f aca="false">Puma!L17</f>
        <v>255</v>
      </c>
      <c r="M18" s="20" t="n">
        <f aca="false">Puma!M17</f>
        <v>255</v>
      </c>
      <c r="N18" s="20" t="n">
        <f aca="false">Puma!N17</f>
        <v>255</v>
      </c>
      <c r="O18" s="20" t="n">
        <f aca="false">Puma!O17</f>
        <v>255</v>
      </c>
      <c r="P18" s="20" t="n">
        <f aca="false">Puma!P17</f>
        <v>255</v>
      </c>
      <c r="Q18" s="20" t="n">
        <f aca="false">Puma!Q17</f>
        <v>255</v>
      </c>
      <c r="R18" s="20" t="n">
        <f aca="false">Puma!R17</f>
        <v>255</v>
      </c>
      <c r="S18" s="20" t="n">
        <f aca="false">Puma!S17</f>
        <v>255</v>
      </c>
      <c r="T18" s="20" t="n">
        <f aca="false">Puma!T17</f>
        <v>255</v>
      </c>
      <c r="U18" s="20" t="n">
        <f aca="false">Puma!U17</f>
        <v>255</v>
      </c>
      <c r="V18" s="20" t="n">
        <f aca="false">Puma!V17</f>
        <v>4</v>
      </c>
      <c r="W18" s="20" t="n">
        <f aca="false">Puma!W17</f>
        <v>4</v>
      </c>
      <c r="X18" s="20" t="n">
        <f aca="false">Puma!X17</f>
        <v>255</v>
      </c>
      <c r="Y18" s="20" t="n">
        <f aca="false">Puma!Y17</f>
        <v>255</v>
      </c>
      <c r="Z18" s="20" t="n">
        <f aca="false">Puma!Z17</f>
        <v>1</v>
      </c>
      <c r="AA18" s="20" t="n">
        <f aca="false">Puma!AA17</f>
        <v>1</v>
      </c>
      <c r="AB18" s="20" t="n">
        <f aca="false">Puma!AB17</f>
        <v>1</v>
      </c>
      <c r="AC18" s="20" t="n">
        <f aca="false">Puma!AC17</f>
        <v>1</v>
      </c>
      <c r="AD18" s="22" t="s">
        <v>29</v>
      </c>
    </row>
    <row r="19" customFormat="false" ht="15" hidden="false" customHeight="true" outlineLevel="0" collapsed="false">
      <c r="B19" s="21" t="n">
        <v>11</v>
      </c>
      <c r="C19" s="22" t="s">
        <v>30</v>
      </c>
      <c r="D19" s="18" t="n">
        <f aca="false">D18+24</f>
        <v>706856</v>
      </c>
      <c r="E19" s="19" t="str">
        <f aca="false">DEC2HEX(D19)</f>
        <v>AC928</v>
      </c>
      <c r="F19" s="20" t="n">
        <f aca="false">Puma!F18</f>
        <v>254</v>
      </c>
      <c r="G19" s="20" t="n">
        <f aca="false">Puma!G18</f>
        <v>254</v>
      </c>
      <c r="H19" s="20" t="n">
        <f aca="false">Puma!H18</f>
        <v>254</v>
      </c>
      <c r="I19" s="20" t="n">
        <f aca="false">Puma!I18</f>
        <v>2</v>
      </c>
      <c r="J19" s="20" t="n">
        <f aca="false">Puma!J18</f>
        <v>254</v>
      </c>
      <c r="K19" s="20" t="n">
        <f aca="false">Puma!K18</f>
        <v>2</v>
      </c>
      <c r="L19" s="20" t="n">
        <f aca="false">Puma!L18</f>
        <v>254</v>
      </c>
      <c r="M19" s="20" t="n">
        <f aca="false">Puma!M18</f>
        <v>1</v>
      </c>
      <c r="N19" s="20" t="n">
        <f aca="false">Puma!N18</f>
        <v>254</v>
      </c>
      <c r="O19" s="20" t="n">
        <f aca="false">Puma!O18</f>
        <v>3</v>
      </c>
      <c r="P19" s="20" t="n">
        <f aca="false">Puma!P18</f>
        <v>254</v>
      </c>
      <c r="Q19" s="20" t="n">
        <f aca="false">Puma!Q18</f>
        <v>2</v>
      </c>
      <c r="R19" s="20" t="n">
        <f aca="false">Puma!R18</f>
        <v>254</v>
      </c>
      <c r="S19" s="20" t="n">
        <f aca="false">Puma!S18</f>
        <v>2</v>
      </c>
      <c r="T19" s="20" t="n">
        <f aca="false">Puma!T18</f>
        <v>254</v>
      </c>
      <c r="U19" s="20" t="n">
        <f aca="false">Puma!U18</f>
        <v>2</v>
      </c>
      <c r="V19" s="20" t="n">
        <f aca="false">Puma!V18</f>
        <v>3</v>
      </c>
      <c r="W19" s="20" t="n">
        <f aca="false">Puma!W18</f>
        <v>2</v>
      </c>
      <c r="X19" s="20" t="n">
        <f aca="false">Puma!X18</f>
        <v>254</v>
      </c>
      <c r="Y19" s="20" t="n">
        <f aca="false">Puma!Y18</f>
        <v>254</v>
      </c>
      <c r="Z19" s="20" t="n">
        <f aca="false">Puma!Z18</f>
        <v>2</v>
      </c>
      <c r="AA19" s="20" t="n">
        <f aca="false">Puma!AA18</f>
        <v>255</v>
      </c>
      <c r="AB19" s="20" t="n">
        <f aca="false">Puma!AB18</f>
        <v>1</v>
      </c>
      <c r="AC19" s="20" t="n">
        <f aca="false">Puma!AC18</f>
        <v>1</v>
      </c>
      <c r="AD19" s="22" t="s">
        <v>30</v>
      </c>
    </row>
    <row r="20" customFormat="false" ht="15" hidden="false" customHeight="true" outlineLevel="0" collapsed="false">
      <c r="B20" s="21" t="n">
        <v>12</v>
      </c>
      <c r="C20" s="22" t="s">
        <v>31</v>
      </c>
      <c r="D20" s="18" t="n">
        <f aca="false">D19+24</f>
        <v>706880</v>
      </c>
      <c r="E20" s="19" t="str">
        <f aca="false">DEC2HEX(D20)</f>
        <v>AC940</v>
      </c>
      <c r="F20" s="20" t="n">
        <f aca="false">Puma!F19</f>
        <v>2</v>
      </c>
      <c r="G20" s="20" t="n">
        <f aca="false">Puma!G19</f>
        <v>2</v>
      </c>
      <c r="H20" s="20" t="n">
        <f aca="false">Puma!H19</f>
        <v>1</v>
      </c>
      <c r="I20" s="20" t="n">
        <f aca="false">Puma!I19</f>
        <v>1</v>
      </c>
      <c r="J20" s="20" t="n">
        <f aca="false">Puma!J19</f>
        <v>1</v>
      </c>
      <c r="K20" s="20" t="n">
        <f aca="false">Puma!K19</f>
        <v>1</v>
      </c>
      <c r="L20" s="20" t="n">
        <f aca="false">Puma!L19</f>
        <v>1</v>
      </c>
      <c r="M20" s="20" t="n">
        <f aca="false">Puma!M19</f>
        <v>1</v>
      </c>
      <c r="N20" s="20" t="n">
        <f aca="false">Puma!N19</f>
        <v>2</v>
      </c>
      <c r="O20" s="20" t="n">
        <f aca="false">Puma!O19</f>
        <v>3</v>
      </c>
      <c r="P20" s="20" t="n">
        <f aca="false">Puma!P19</f>
        <v>1</v>
      </c>
      <c r="Q20" s="20" t="n">
        <f aca="false">Puma!Q19</f>
        <v>1</v>
      </c>
      <c r="R20" s="20" t="n">
        <f aca="false">Puma!R19</f>
        <v>2</v>
      </c>
      <c r="S20" s="20" t="n">
        <f aca="false">Puma!S19</f>
        <v>2</v>
      </c>
      <c r="T20" s="20" t="n">
        <f aca="false">Puma!T19</f>
        <v>2</v>
      </c>
      <c r="U20" s="20" t="n">
        <f aca="false">Puma!U19</f>
        <v>2</v>
      </c>
      <c r="V20" s="20" t="n">
        <f aca="false">Puma!V19</f>
        <v>2</v>
      </c>
      <c r="W20" s="20" t="n">
        <f aca="false">Puma!W19</f>
        <v>2</v>
      </c>
      <c r="X20" s="20" t="n">
        <f aca="false">Puma!X19</f>
        <v>2</v>
      </c>
      <c r="Y20" s="20" t="n">
        <f aca="false">Puma!Y19</f>
        <v>2</v>
      </c>
      <c r="Z20" s="20" t="n">
        <f aca="false">Puma!Z19</f>
        <v>255</v>
      </c>
      <c r="AA20" s="20" t="n">
        <f aca="false">Puma!AA19</f>
        <v>255</v>
      </c>
      <c r="AB20" s="20" t="n">
        <f aca="false">Puma!AB19</f>
        <v>1</v>
      </c>
      <c r="AC20" s="20" t="n">
        <f aca="false">Puma!AC19</f>
        <v>1</v>
      </c>
      <c r="AD20" s="22" t="s">
        <v>31</v>
      </c>
    </row>
    <row r="21" customFormat="false" ht="15" hidden="false" customHeight="true" outlineLevel="0" collapsed="false">
      <c r="B21" s="21" t="n">
        <v>13</v>
      </c>
      <c r="C21" s="22" t="s">
        <v>32</v>
      </c>
      <c r="D21" s="18" t="n">
        <f aca="false">D20+24</f>
        <v>706904</v>
      </c>
      <c r="E21" s="19" t="str">
        <f aca="false">DEC2HEX(D21)</f>
        <v>AC958</v>
      </c>
      <c r="F21" s="20" t="n">
        <f aca="false">Puma!F20</f>
        <v>2</v>
      </c>
      <c r="G21" s="20" t="n">
        <f aca="false">Puma!G20</f>
        <v>2</v>
      </c>
      <c r="H21" s="20" t="n">
        <f aca="false">Puma!H20</f>
        <v>1</v>
      </c>
      <c r="I21" s="20" t="n">
        <f aca="false">Puma!I20</f>
        <v>1</v>
      </c>
      <c r="J21" s="20" t="n">
        <f aca="false">Puma!J20</f>
        <v>1</v>
      </c>
      <c r="K21" s="20" t="n">
        <f aca="false">Puma!K20</f>
        <v>1</v>
      </c>
      <c r="L21" s="20" t="n">
        <f aca="false">Puma!L20</f>
        <v>1</v>
      </c>
      <c r="M21" s="20" t="n">
        <f aca="false">Puma!M20</f>
        <v>1</v>
      </c>
      <c r="N21" s="20" t="n">
        <f aca="false">Puma!N20</f>
        <v>1</v>
      </c>
      <c r="O21" s="20" t="n">
        <f aca="false">Puma!O20</f>
        <v>2</v>
      </c>
      <c r="P21" s="20" t="n">
        <f aca="false">Puma!P20</f>
        <v>1</v>
      </c>
      <c r="Q21" s="20" t="n">
        <f aca="false">Puma!Q20</f>
        <v>1</v>
      </c>
      <c r="R21" s="20" t="n">
        <f aca="false">Puma!R20</f>
        <v>1</v>
      </c>
      <c r="S21" s="20" t="n">
        <f aca="false">Puma!S20</f>
        <v>1</v>
      </c>
      <c r="T21" s="20" t="n">
        <f aca="false">Puma!T20</f>
        <v>1</v>
      </c>
      <c r="U21" s="20" t="n">
        <f aca="false">Puma!U20</f>
        <v>1</v>
      </c>
      <c r="V21" s="20" t="n">
        <f aca="false">Puma!V20</f>
        <v>1</v>
      </c>
      <c r="W21" s="20" t="n">
        <f aca="false">Puma!W20</f>
        <v>1</v>
      </c>
      <c r="X21" s="20" t="n">
        <f aca="false">Puma!X20</f>
        <v>2</v>
      </c>
      <c r="Y21" s="20" t="n">
        <f aca="false">Puma!Y20</f>
        <v>2</v>
      </c>
      <c r="Z21" s="20" t="n">
        <f aca="false">Puma!Z20</f>
        <v>1</v>
      </c>
      <c r="AA21" s="20" t="n">
        <f aca="false">Puma!AA20</f>
        <v>1</v>
      </c>
      <c r="AB21" s="20" t="n">
        <f aca="false">Puma!AB20</f>
        <v>1</v>
      </c>
      <c r="AC21" s="20" t="n">
        <f aca="false">Puma!AC20</f>
        <v>1</v>
      </c>
      <c r="AD21" s="22" t="s">
        <v>32</v>
      </c>
    </row>
    <row r="22" customFormat="false" ht="15" hidden="false" customHeight="true" outlineLevel="0" collapsed="false">
      <c r="B22" s="21" t="n">
        <v>14</v>
      </c>
      <c r="C22" s="22" t="s">
        <v>33</v>
      </c>
      <c r="D22" s="18" t="n">
        <f aca="false">D21+24</f>
        <v>706928</v>
      </c>
      <c r="E22" s="19" t="str">
        <f aca="false">DEC2HEX(D22)</f>
        <v>AC970</v>
      </c>
      <c r="F22" s="20" t="n">
        <f aca="false">Puma!F21</f>
        <v>254</v>
      </c>
      <c r="G22" s="20" t="n">
        <f aca="false">Puma!G21</f>
        <v>254</v>
      </c>
      <c r="H22" s="20" t="n">
        <f aca="false">Puma!H21</f>
        <v>1</v>
      </c>
      <c r="I22" s="20" t="n">
        <f aca="false">Puma!I21</f>
        <v>1</v>
      </c>
      <c r="J22" s="20" t="n">
        <f aca="false">Puma!J21</f>
        <v>1</v>
      </c>
      <c r="K22" s="20" t="n">
        <f aca="false">Puma!K21</f>
        <v>1</v>
      </c>
      <c r="L22" s="20" t="n">
        <f aca="false">Puma!L21</f>
        <v>1</v>
      </c>
      <c r="M22" s="20" t="n">
        <f aca="false">Puma!M21</f>
        <v>1</v>
      </c>
      <c r="N22" s="20" t="n">
        <f aca="false">Puma!N21</f>
        <v>4</v>
      </c>
      <c r="O22" s="20" t="n">
        <f aca="false">Puma!O21</f>
        <v>4</v>
      </c>
      <c r="P22" s="20" t="n">
        <f aca="false">Puma!P21</f>
        <v>2</v>
      </c>
      <c r="Q22" s="20" t="n">
        <f aca="false">Puma!Q21</f>
        <v>2</v>
      </c>
      <c r="R22" s="20" t="n">
        <f aca="false">Puma!R21</f>
        <v>2</v>
      </c>
      <c r="S22" s="20" t="n">
        <f aca="false">Puma!S21</f>
        <v>3</v>
      </c>
      <c r="T22" s="20" t="n">
        <f aca="false">Puma!T21</f>
        <v>2</v>
      </c>
      <c r="U22" s="20" t="n">
        <f aca="false">Puma!U21</f>
        <v>2</v>
      </c>
      <c r="V22" s="20" t="n">
        <f aca="false">Puma!V21</f>
        <v>1</v>
      </c>
      <c r="W22" s="20" t="n">
        <f aca="false">Puma!W21</f>
        <v>1</v>
      </c>
      <c r="X22" s="20" t="n">
        <f aca="false">Puma!X21</f>
        <v>2</v>
      </c>
      <c r="Y22" s="20" t="n">
        <f aca="false">Puma!Y21</f>
        <v>3</v>
      </c>
      <c r="Z22" s="20" t="n">
        <f aca="false">Puma!Z21</f>
        <v>255</v>
      </c>
      <c r="AA22" s="20" t="n">
        <f aca="false">Puma!AA21</f>
        <v>255</v>
      </c>
      <c r="AB22" s="20" t="n">
        <f aca="false">Puma!AB21</f>
        <v>1</v>
      </c>
      <c r="AC22" s="20" t="n">
        <f aca="false">Puma!AC21</f>
        <v>1</v>
      </c>
      <c r="AD22" s="22" t="s">
        <v>33</v>
      </c>
    </row>
    <row r="23" customFormat="false" ht="15" hidden="false" customHeight="true" outlineLevel="0" collapsed="false">
      <c r="B23" s="21" t="n">
        <v>15</v>
      </c>
      <c r="C23" s="22" t="s">
        <v>34</v>
      </c>
      <c r="D23" s="18" t="n">
        <f aca="false">D22+24</f>
        <v>706952</v>
      </c>
      <c r="E23" s="19" t="str">
        <f aca="false">DEC2HEX(D23)</f>
        <v>AC988</v>
      </c>
      <c r="F23" s="20" t="n">
        <f aca="false">Puma!F22</f>
        <v>255</v>
      </c>
      <c r="G23" s="20" t="n">
        <f aca="false">Puma!G22</f>
        <v>255</v>
      </c>
      <c r="H23" s="20" t="n">
        <f aca="false">Puma!H22</f>
        <v>255</v>
      </c>
      <c r="I23" s="20" t="n">
        <f aca="false">Puma!I22</f>
        <v>255</v>
      </c>
      <c r="J23" s="20" t="n">
        <f aca="false">Puma!J22</f>
        <v>254</v>
      </c>
      <c r="K23" s="20" t="n">
        <f aca="false">Puma!K22</f>
        <v>255</v>
      </c>
      <c r="L23" s="20" t="n">
        <f aca="false">Puma!L22</f>
        <v>255</v>
      </c>
      <c r="M23" s="20" t="n">
        <f aca="false">Puma!M22</f>
        <v>255</v>
      </c>
      <c r="N23" s="20" t="n">
        <f aca="false">Puma!N22</f>
        <v>255</v>
      </c>
      <c r="O23" s="20" t="n">
        <f aca="false">Puma!O22</f>
        <v>255</v>
      </c>
      <c r="P23" s="20" t="n">
        <f aca="false">Puma!P22</f>
        <v>255</v>
      </c>
      <c r="Q23" s="20" t="n">
        <f aca="false">Puma!Q22</f>
        <v>255</v>
      </c>
      <c r="R23" s="20" t="n">
        <f aca="false">Puma!R22</f>
        <v>255</v>
      </c>
      <c r="S23" s="20" t="n">
        <f aca="false">Puma!S22</f>
        <v>255</v>
      </c>
      <c r="T23" s="20" t="n">
        <f aca="false">Puma!T22</f>
        <v>255</v>
      </c>
      <c r="U23" s="20" t="n">
        <f aca="false">Puma!U22</f>
        <v>255</v>
      </c>
      <c r="V23" s="20" t="n">
        <f aca="false">Puma!V22</f>
        <v>255</v>
      </c>
      <c r="W23" s="20" t="n">
        <f aca="false">Puma!W22</f>
        <v>255</v>
      </c>
      <c r="X23" s="20" t="n">
        <f aca="false">Puma!X22</f>
        <v>255</v>
      </c>
      <c r="Y23" s="20" t="n">
        <f aca="false">Puma!Y22</f>
        <v>255</v>
      </c>
      <c r="Z23" s="20" t="n">
        <f aca="false">Puma!Z22</f>
        <v>255</v>
      </c>
      <c r="AA23" s="20" t="n">
        <f aca="false">Puma!AA22</f>
        <v>255</v>
      </c>
      <c r="AB23" s="20" t="n">
        <f aca="false">Puma!AB22</f>
        <v>1</v>
      </c>
      <c r="AC23" s="20" t="n">
        <f aca="false">Puma!AC22</f>
        <v>1</v>
      </c>
      <c r="AD23" s="22" t="s">
        <v>34</v>
      </c>
    </row>
    <row r="24" customFormat="false" ht="15" hidden="false" customHeight="true" outlineLevel="0" collapsed="false">
      <c r="B24" s="21" t="n">
        <v>16</v>
      </c>
      <c r="C24" s="22" t="s">
        <v>35</v>
      </c>
      <c r="D24" s="18" t="n">
        <f aca="false">D23+24</f>
        <v>706976</v>
      </c>
      <c r="E24" s="19" t="str">
        <f aca="false">DEC2HEX(D24)</f>
        <v>AC9A0</v>
      </c>
      <c r="F24" s="20" t="n">
        <f aca="false">Puma!F23</f>
        <v>255</v>
      </c>
      <c r="G24" s="20" t="n">
        <f aca="false">Puma!G23</f>
        <v>255</v>
      </c>
      <c r="H24" s="20" t="n">
        <f aca="false">Puma!H23</f>
        <v>255</v>
      </c>
      <c r="I24" s="20" t="n">
        <f aca="false">Puma!I23</f>
        <v>255</v>
      </c>
      <c r="J24" s="20" t="n">
        <f aca="false">Puma!J23</f>
        <v>255</v>
      </c>
      <c r="K24" s="20" t="n">
        <f aca="false">Puma!K23</f>
        <v>255</v>
      </c>
      <c r="L24" s="20" t="n">
        <f aca="false">Puma!L23</f>
        <v>255</v>
      </c>
      <c r="M24" s="20" t="n">
        <f aca="false">Puma!M23</f>
        <v>255</v>
      </c>
      <c r="N24" s="20" t="n">
        <f aca="false">Puma!N23</f>
        <v>255</v>
      </c>
      <c r="O24" s="20" t="n">
        <f aca="false">Puma!O23</f>
        <v>255</v>
      </c>
      <c r="P24" s="20" t="n">
        <f aca="false">Puma!P23</f>
        <v>255</v>
      </c>
      <c r="Q24" s="20" t="n">
        <f aca="false">Puma!Q23</f>
        <v>255</v>
      </c>
      <c r="R24" s="20" t="n">
        <f aca="false">Puma!R23</f>
        <v>255</v>
      </c>
      <c r="S24" s="20" t="n">
        <f aca="false">Puma!S23</f>
        <v>255</v>
      </c>
      <c r="T24" s="20" t="n">
        <f aca="false">Puma!T23</f>
        <v>255</v>
      </c>
      <c r="U24" s="20" t="n">
        <f aca="false">Puma!U23</f>
        <v>255</v>
      </c>
      <c r="V24" s="20" t="n">
        <f aca="false">Puma!V23</f>
        <v>255</v>
      </c>
      <c r="W24" s="20" t="n">
        <f aca="false">Puma!W23</f>
        <v>255</v>
      </c>
      <c r="X24" s="20" t="n">
        <f aca="false">Puma!X23</f>
        <v>255</v>
      </c>
      <c r="Y24" s="20" t="n">
        <f aca="false">Puma!Y23</f>
        <v>255</v>
      </c>
      <c r="Z24" s="20" t="n">
        <f aca="false">Puma!Z23</f>
        <v>255</v>
      </c>
      <c r="AA24" s="20" t="n">
        <f aca="false">Puma!AA23</f>
        <v>255</v>
      </c>
      <c r="AB24" s="20" t="n">
        <f aca="false">Puma!AB23</f>
        <v>1</v>
      </c>
      <c r="AC24" s="20" t="n">
        <f aca="false">Puma!AC23</f>
        <v>1</v>
      </c>
      <c r="AD24" s="22" t="s">
        <v>35</v>
      </c>
    </row>
    <row r="25" customFormat="false" ht="15" hidden="false" customHeight="true" outlineLevel="0" collapsed="false">
      <c r="B25" s="21" t="n">
        <v>17</v>
      </c>
      <c r="C25" s="22" t="s">
        <v>36</v>
      </c>
      <c r="D25" s="18" t="n">
        <f aca="false">D24+24</f>
        <v>707000</v>
      </c>
      <c r="E25" s="19" t="str">
        <f aca="false">DEC2HEX(D25)</f>
        <v>AC9B8</v>
      </c>
      <c r="F25" s="20" t="n">
        <f aca="false">Puma!F24</f>
        <v>254</v>
      </c>
      <c r="G25" s="20" t="n">
        <f aca="false">Puma!G24</f>
        <v>254</v>
      </c>
      <c r="H25" s="20" t="n">
        <f aca="false">Puma!H24</f>
        <v>2</v>
      </c>
      <c r="I25" s="20" t="n">
        <f aca="false">Puma!I24</f>
        <v>2</v>
      </c>
      <c r="J25" s="20" t="n">
        <f aca="false">Puma!J24</f>
        <v>1</v>
      </c>
      <c r="K25" s="20" t="n">
        <f aca="false">Puma!K24</f>
        <v>2</v>
      </c>
      <c r="L25" s="20" t="n">
        <f aca="false">Puma!L24</f>
        <v>1</v>
      </c>
      <c r="M25" s="20" t="n">
        <f aca="false">Puma!M24</f>
        <v>1</v>
      </c>
      <c r="N25" s="20" t="n">
        <f aca="false">Puma!N24</f>
        <v>4</v>
      </c>
      <c r="O25" s="20" t="n">
        <f aca="false">Puma!O24</f>
        <v>254</v>
      </c>
      <c r="P25" s="20" t="n">
        <f aca="false">Puma!P24</f>
        <v>3</v>
      </c>
      <c r="Q25" s="20" t="n">
        <f aca="false">Puma!Q24</f>
        <v>4</v>
      </c>
      <c r="R25" s="20" t="n">
        <f aca="false">Puma!R24</f>
        <v>2</v>
      </c>
      <c r="S25" s="20" t="n">
        <f aca="false">Puma!S24</f>
        <v>3</v>
      </c>
      <c r="T25" s="20" t="n">
        <f aca="false">Puma!T24</f>
        <v>2</v>
      </c>
      <c r="U25" s="20" t="n">
        <f aca="false">Puma!U24</f>
        <v>2</v>
      </c>
      <c r="V25" s="20" t="n">
        <f aca="false">Puma!V24</f>
        <v>3</v>
      </c>
      <c r="W25" s="20" t="n">
        <f aca="false">Puma!W24</f>
        <v>3</v>
      </c>
      <c r="X25" s="20" t="n">
        <f aca="false">Puma!X24</f>
        <v>3</v>
      </c>
      <c r="Y25" s="20" t="n">
        <f aca="false">Puma!Y24</f>
        <v>4</v>
      </c>
      <c r="Z25" s="20" t="n">
        <f aca="false">Puma!Z24</f>
        <v>255</v>
      </c>
      <c r="AA25" s="20" t="n">
        <f aca="false">Puma!AA24</f>
        <v>255</v>
      </c>
      <c r="AB25" s="20" t="n">
        <f aca="false">Puma!AB24</f>
        <v>1</v>
      </c>
      <c r="AC25" s="20" t="n">
        <f aca="false">Puma!AC24</f>
        <v>1</v>
      </c>
      <c r="AD25" s="22" t="s">
        <v>36</v>
      </c>
    </row>
    <row r="26" customFormat="false" ht="15" hidden="true" customHeight="true" outlineLevel="0" collapsed="false">
      <c r="B26" s="21" t="n">
        <v>18</v>
      </c>
      <c r="C26" s="23"/>
      <c r="D26" s="18" t="n">
        <f aca="false">D25+24</f>
        <v>707024</v>
      </c>
      <c r="E26" s="19" t="str">
        <f aca="false">DEC2HEX(D26)</f>
        <v>AC9D0</v>
      </c>
      <c r="F26" s="20" t="n">
        <f aca="false">Puma!F25</f>
        <v>0</v>
      </c>
      <c r="G26" s="20" t="n">
        <f aca="false">Puma!G25</f>
        <v>0</v>
      </c>
      <c r="H26" s="20" t="n">
        <f aca="false">Puma!H25</f>
        <v>0</v>
      </c>
      <c r="I26" s="20" t="n">
        <f aca="false">Puma!I25</f>
        <v>0</v>
      </c>
      <c r="J26" s="20" t="n">
        <f aca="false">Puma!J25</f>
        <v>0</v>
      </c>
      <c r="K26" s="20" t="n">
        <f aca="false">Puma!K25</f>
        <v>0</v>
      </c>
      <c r="L26" s="20" t="n">
        <f aca="false">Puma!L25</f>
        <v>0</v>
      </c>
      <c r="M26" s="20" t="n">
        <f aca="false">Puma!M25</f>
        <v>0</v>
      </c>
      <c r="N26" s="20" t="n">
        <f aca="false">Puma!N25</f>
        <v>0</v>
      </c>
      <c r="O26" s="20" t="n">
        <f aca="false">Puma!O25</f>
        <v>0</v>
      </c>
      <c r="P26" s="20" t="n">
        <f aca="false">Puma!P25</f>
        <v>0</v>
      </c>
      <c r="Q26" s="20" t="n">
        <f aca="false">Puma!Q25</f>
        <v>0</v>
      </c>
      <c r="R26" s="20" t="n">
        <f aca="false">Puma!R25</f>
        <v>0</v>
      </c>
      <c r="S26" s="20" t="n">
        <f aca="false">Puma!S25</f>
        <v>0</v>
      </c>
      <c r="T26" s="20" t="n">
        <f aca="false">Puma!T25</f>
        <v>0</v>
      </c>
      <c r="U26" s="20" t="n">
        <f aca="false">Puma!U25</f>
        <v>0</v>
      </c>
      <c r="V26" s="20" t="n">
        <f aca="false">Puma!V25</f>
        <v>0</v>
      </c>
      <c r="W26" s="20" t="n">
        <f aca="false">Puma!W25</f>
        <v>0</v>
      </c>
      <c r="X26" s="20" t="n">
        <f aca="false">Puma!X25</f>
        <v>0</v>
      </c>
      <c r="Y26" s="20" t="n">
        <f aca="false">Puma!Y25</f>
        <v>0</v>
      </c>
      <c r="Z26" s="20" t="n">
        <f aca="false">Puma!Z25</f>
        <v>0</v>
      </c>
      <c r="AA26" s="20" t="n">
        <f aca="false">Puma!AA25</f>
        <v>0</v>
      </c>
      <c r="AB26" s="20" t="n">
        <f aca="false">Puma!AB25</f>
        <v>0</v>
      </c>
      <c r="AC26" s="20" t="n">
        <f aca="false">Puma!AC25</f>
        <v>1</v>
      </c>
      <c r="AD26" s="23"/>
    </row>
    <row r="27" customFormat="false" ht="15" hidden="true" customHeight="true" outlineLevel="0" collapsed="false">
      <c r="B27" s="21" t="n">
        <v>19</v>
      </c>
      <c r="C27" s="23"/>
      <c r="D27" s="18" t="n">
        <f aca="false">D26+24</f>
        <v>707048</v>
      </c>
      <c r="E27" s="19" t="str">
        <f aca="false">DEC2HEX(D27)</f>
        <v>AC9E8</v>
      </c>
      <c r="F27" s="20" t="n">
        <f aca="false">Puma!F26</f>
        <v>0</v>
      </c>
      <c r="G27" s="20" t="n">
        <f aca="false">Puma!G26</f>
        <v>0</v>
      </c>
      <c r="H27" s="20" t="n">
        <f aca="false">Puma!H26</f>
        <v>0</v>
      </c>
      <c r="I27" s="20" t="n">
        <f aca="false">Puma!I26</f>
        <v>0</v>
      </c>
      <c r="J27" s="20" t="n">
        <f aca="false">Puma!J26</f>
        <v>0</v>
      </c>
      <c r="K27" s="20" t="n">
        <f aca="false">Puma!K26</f>
        <v>0</v>
      </c>
      <c r="L27" s="20" t="n">
        <f aca="false">Puma!L26</f>
        <v>0</v>
      </c>
      <c r="M27" s="20" t="n">
        <f aca="false">Puma!M26</f>
        <v>0</v>
      </c>
      <c r="N27" s="20" t="n">
        <f aca="false">Puma!N26</f>
        <v>0</v>
      </c>
      <c r="O27" s="20" t="n">
        <f aca="false">Puma!O26</f>
        <v>0</v>
      </c>
      <c r="P27" s="20" t="n">
        <f aca="false">Puma!P26</f>
        <v>0</v>
      </c>
      <c r="Q27" s="20" t="n">
        <f aca="false">Puma!Q26</f>
        <v>0</v>
      </c>
      <c r="R27" s="20" t="n">
        <f aca="false">Puma!R26</f>
        <v>0</v>
      </c>
      <c r="S27" s="20" t="n">
        <f aca="false">Puma!S26</f>
        <v>0</v>
      </c>
      <c r="T27" s="20" t="n">
        <f aca="false">Puma!T26</f>
        <v>0</v>
      </c>
      <c r="U27" s="20" t="n">
        <f aca="false">Puma!U26</f>
        <v>0</v>
      </c>
      <c r="V27" s="20" t="n">
        <f aca="false">Puma!V26</f>
        <v>0</v>
      </c>
      <c r="W27" s="20" t="n">
        <f aca="false">Puma!W26</f>
        <v>0</v>
      </c>
      <c r="X27" s="20" t="n">
        <f aca="false">Puma!X26</f>
        <v>0</v>
      </c>
      <c r="Y27" s="20" t="n">
        <f aca="false">Puma!Y26</f>
        <v>0</v>
      </c>
      <c r="Z27" s="20" t="n">
        <f aca="false">Puma!Z26</f>
        <v>0</v>
      </c>
      <c r="AA27" s="20" t="n">
        <f aca="false">Puma!AA26</f>
        <v>0</v>
      </c>
      <c r="AB27" s="20" t="n">
        <f aca="false">Puma!AB26</f>
        <v>0</v>
      </c>
      <c r="AC27" s="20" t="n">
        <f aca="false">Puma!AC26</f>
        <v>1</v>
      </c>
      <c r="AD27" s="23"/>
    </row>
    <row r="28" customFormat="false" ht="15" hidden="true" customHeight="true" outlineLevel="0" collapsed="false">
      <c r="B28" s="21" t="n">
        <v>20</v>
      </c>
      <c r="C28" s="23"/>
      <c r="D28" s="18" t="n">
        <f aca="false">D27+24</f>
        <v>707072</v>
      </c>
      <c r="E28" s="19" t="str">
        <f aca="false">DEC2HEX(D28)</f>
        <v>ACA00</v>
      </c>
      <c r="F28" s="20" t="n">
        <f aca="false">Puma!F27</f>
        <v>0</v>
      </c>
      <c r="G28" s="20" t="n">
        <f aca="false">Puma!G27</f>
        <v>0</v>
      </c>
      <c r="H28" s="20" t="n">
        <f aca="false">Puma!H27</f>
        <v>0</v>
      </c>
      <c r="I28" s="20" t="n">
        <f aca="false">Puma!I27</f>
        <v>0</v>
      </c>
      <c r="J28" s="20" t="n">
        <f aca="false">Puma!J27</f>
        <v>0</v>
      </c>
      <c r="K28" s="20" t="n">
        <f aca="false">Puma!K27</f>
        <v>0</v>
      </c>
      <c r="L28" s="20" t="n">
        <f aca="false">Puma!L27</f>
        <v>0</v>
      </c>
      <c r="M28" s="20" t="n">
        <f aca="false">Puma!M27</f>
        <v>0</v>
      </c>
      <c r="N28" s="20" t="n">
        <f aca="false">Puma!N27</f>
        <v>0</v>
      </c>
      <c r="O28" s="20" t="n">
        <f aca="false">Puma!O27</f>
        <v>0</v>
      </c>
      <c r="P28" s="20" t="n">
        <f aca="false">Puma!P27</f>
        <v>0</v>
      </c>
      <c r="Q28" s="20" t="n">
        <f aca="false">Puma!Q27</f>
        <v>0</v>
      </c>
      <c r="R28" s="20" t="n">
        <f aca="false">Puma!R27</f>
        <v>0</v>
      </c>
      <c r="S28" s="20" t="n">
        <f aca="false">Puma!S27</f>
        <v>0</v>
      </c>
      <c r="T28" s="20" t="n">
        <f aca="false">Puma!T27</f>
        <v>0</v>
      </c>
      <c r="U28" s="20" t="n">
        <f aca="false">Puma!U27</f>
        <v>0</v>
      </c>
      <c r="V28" s="20" t="n">
        <f aca="false">Puma!V27</f>
        <v>0</v>
      </c>
      <c r="W28" s="20" t="n">
        <f aca="false">Puma!W27</f>
        <v>0</v>
      </c>
      <c r="X28" s="20" t="n">
        <f aca="false">Puma!X27</f>
        <v>0</v>
      </c>
      <c r="Y28" s="20" t="n">
        <f aca="false">Puma!Y27</f>
        <v>0</v>
      </c>
      <c r="Z28" s="20" t="n">
        <f aca="false">Puma!Z27</f>
        <v>0</v>
      </c>
      <c r="AA28" s="20" t="n">
        <f aca="false">Puma!AA27</f>
        <v>0</v>
      </c>
      <c r="AB28" s="20" t="n">
        <f aca="false">Puma!AB27</f>
        <v>0</v>
      </c>
      <c r="AC28" s="20" t="n">
        <f aca="false">Puma!AC27</f>
        <v>1</v>
      </c>
      <c r="AD28" s="23"/>
    </row>
    <row r="29" customFormat="false" ht="15" hidden="false" customHeight="true" outlineLevel="0" collapsed="false">
      <c r="B29" s="24" t="n">
        <v>21</v>
      </c>
      <c r="C29" s="25" t="s">
        <v>37</v>
      </c>
      <c r="D29" s="18" t="n">
        <f aca="false">D25+24</f>
        <v>707024</v>
      </c>
      <c r="E29" s="19" t="str">
        <f aca="false">DEC2HEX(D29)</f>
        <v>AC9D0</v>
      </c>
      <c r="F29" s="20" t="n">
        <f aca="false">Puma!F28</f>
        <v>1</v>
      </c>
      <c r="G29" s="20" t="n">
        <f aca="false">Puma!G28</f>
        <v>2</v>
      </c>
      <c r="H29" s="20" t="n">
        <f aca="false">Puma!H28</f>
        <v>1</v>
      </c>
      <c r="I29" s="20" t="n">
        <f aca="false">Puma!I28</f>
        <v>1</v>
      </c>
      <c r="J29" s="20" t="n">
        <f aca="false">Puma!J28</f>
        <v>1</v>
      </c>
      <c r="K29" s="20" t="n">
        <f aca="false">Puma!K28</f>
        <v>1</v>
      </c>
      <c r="L29" s="20" t="n">
        <f aca="false">Puma!L28</f>
        <v>1</v>
      </c>
      <c r="M29" s="20" t="n">
        <f aca="false">Puma!M28</f>
        <v>1</v>
      </c>
      <c r="N29" s="20" t="n">
        <f aca="false">Puma!N28</f>
        <v>1</v>
      </c>
      <c r="O29" s="20" t="n">
        <f aca="false">Puma!O28</f>
        <v>2</v>
      </c>
      <c r="P29" s="20" t="n">
        <f aca="false">Puma!P28</f>
        <v>1</v>
      </c>
      <c r="Q29" s="20" t="n">
        <f aca="false">Puma!Q28</f>
        <v>2</v>
      </c>
      <c r="R29" s="20" t="n">
        <f aca="false">Puma!R28</f>
        <v>1</v>
      </c>
      <c r="S29" s="20" t="n">
        <f aca="false">Puma!S28</f>
        <v>1</v>
      </c>
      <c r="T29" s="20" t="n">
        <f aca="false">Puma!T28</f>
        <v>1</v>
      </c>
      <c r="U29" s="20" t="n">
        <f aca="false">Puma!U28</f>
        <v>1</v>
      </c>
      <c r="V29" s="20" t="n">
        <f aca="false">Puma!V28</f>
        <v>1</v>
      </c>
      <c r="W29" s="20" t="n">
        <f aca="false">Puma!W28</f>
        <v>1</v>
      </c>
      <c r="X29" s="20" t="n">
        <f aca="false">Puma!X28</f>
        <v>1</v>
      </c>
      <c r="Y29" s="20" t="n">
        <f aca="false">Puma!Y28</f>
        <v>1</v>
      </c>
      <c r="Z29" s="20" t="n">
        <f aca="false">Puma!Z28</f>
        <v>255</v>
      </c>
      <c r="AA29" s="20" t="n">
        <f aca="false">Puma!AA28</f>
        <v>255</v>
      </c>
      <c r="AB29" s="20" t="n">
        <f aca="false">Puma!AB28</f>
        <v>1</v>
      </c>
      <c r="AC29" s="20" t="n">
        <f aca="false">Puma!AC28</f>
        <v>1</v>
      </c>
      <c r="AD29" s="25" t="s">
        <v>37</v>
      </c>
    </row>
    <row r="30" customFormat="false" ht="24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4.5" hidden="false" customHeight="true" outlineLevel="0" collapsed="false">
      <c r="A31" s="0"/>
      <c r="B31" s="0"/>
      <c r="C31" s="3" t="s">
        <v>38</v>
      </c>
      <c r="D31" s="0"/>
      <c r="E31" s="0"/>
      <c r="F31" s="47" t="s">
        <v>68</v>
      </c>
      <c r="G31" s="47"/>
      <c r="H31" s="47"/>
      <c r="I31" s="47"/>
      <c r="J31" s="47"/>
      <c r="K31" s="47"/>
      <c r="L31" s="0"/>
      <c r="M31" s="0"/>
      <c r="N31" s="48"/>
      <c r="O31" s="48"/>
      <c r="P31" s="0"/>
      <c r="Q31" s="0"/>
      <c r="R31" s="48"/>
      <c r="S31" s="48"/>
      <c r="T31" s="48"/>
      <c r="U31" s="48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3.75" hidden="false" customHeight="true" outlineLevel="0" collapsed="false">
      <c r="B32" s="5" t="s">
        <v>1</v>
      </c>
      <c r="C32" s="6" t="s">
        <v>2</v>
      </c>
      <c r="F32" s="43" t="s">
        <v>8</v>
      </c>
      <c r="G32" s="44"/>
      <c r="H32" s="43" t="s">
        <v>7</v>
      </c>
      <c r="I32" s="44"/>
      <c r="J32" s="43" t="s">
        <v>43</v>
      </c>
      <c r="K32" s="44"/>
      <c r="L32" s="41" t="s">
        <v>11</v>
      </c>
      <c r="M32" s="42"/>
      <c r="N32" s="43" t="s">
        <v>6</v>
      </c>
      <c r="O32" s="44"/>
      <c r="P32" s="43" t="s">
        <v>41</v>
      </c>
      <c r="Q32" s="44"/>
      <c r="R32" s="43" t="s">
        <v>5</v>
      </c>
      <c r="S32" s="44"/>
      <c r="T32" s="43" t="s">
        <v>40</v>
      </c>
      <c r="U32" s="44"/>
      <c r="V32" s="43" t="s">
        <v>13</v>
      </c>
      <c r="W32" s="44"/>
      <c r="X32" s="45" t="s">
        <v>42</v>
      </c>
      <c r="Y32" s="46"/>
      <c r="Z32" s="43" t="s">
        <v>10</v>
      </c>
      <c r="AA32" s="44"/>
      <c r="AB32" s="43" t="s">
        <v>9</v>
      </c>
      <c r="AC32" s="44"/>
    </row>
    <row r="33" customFormat="false" ht="13.5" hidden="false" customHeight="false" outlineLevel="0" collapsed="false">
      <c r="B33" s="5"/>
      <c r="C33" s="6"/>
      <c r="F33" s="14" t="s">
        <v>18</v>
      </c>
      <c r="G33" s="15" t="s">
        <v>19</v>
      </c>
      <c r="H33" s="14" t="s">
        <v>18</v>
      </c>
      <c r="I33" s="15" t="s">
        <v>19</v>
      </c>
      <c r="J33" s="14" t="s">
        <v>18</v>
      </c>
      <c r="K33" s="15" t="s">
        <v>19</v>
      </c>
      <c r="L33" s="14" t="s">
        <v>18</v>
      </c>
      <c r="M33" s="15" t="s">
        <v>19</v>
      </c>
      <c r="N33" s="14" t="s">
        <v>18</v>
      </c>
      <c r="O33" s="15" t="s">
        <v>19</v>
      </c>
      <c r="P33" s="14" t="s">
        <v>18</v>
      </c>
      <c r="Q33" s="15" t="s">
        <v>19</v>
      </c>
      <c r="R33" s="14" t="s">
        <v>18</v>
      </c>
      <c r="S33" s="15" t="s">
        <v>19</v>
      </c>
      <c r="T33" s="14" t="s">
        <v>18</v>
      </c>
      <c r="U33" s="15" t="s">
        <v>19</v>
      </c>
      <c r="V33" s="14" t="s">
        <v>18</v>
      </c>
      <c r="W33" s="15" t="s">
        <v>19</v>
      </c>
      <c r="X33" s="14" t="s">
        <v>18</v>
      </c>
      <c r="Y33" s="15" t="s">
        <v>19</v>
      </c>
      <c r="Z33" s="14" t="s">
        <v>18</v>
      </c>
      <c r="AA33" s="15" t="s">
        <v>19</v>
      </c>
      <c r="AB33" s="14" t="s">
        <v>18</v>
      </c>
      <c r="AC33" s="15" t="s">
        <v>19</v>
      </c>
    </row>
    <row r="34" customFormat="false" ht="12.75" hidden="false" customHeight="false" outlineLevel="0" collapsed="false">
      <c r="B34" s="16" t="n">
        <v>1</v>
      </c>
      <c r="C34" s="27" t="s">
        <v>20</v>
      </c>
      <c r="F34" s="28" t="n">
        <v>1</v>
      </c>
      <c r="G34" s="29" t="n">
        <v>1</v>
      </c>
      <c r="H34" s="28" t="n">
        <v>1</v>
      </c>
      <c r="I34" s="29" t="n">
        <v>1</v>
      </c>
      <c r="J34" s="28" t="n">
        <v>1</v>
      </c>
      <c r="K34" s="29" t="n">
        <v>1</v>
      </c>
      <c r="L34" s="28" t="n">
        <v>255</v>
      </c>
      <c r="M34" s="29" t="n">
        <v>255</v>
      </c>
      <c r="N34" s="28" t="n">
        <v>2</v>
      </c>
      <c r="O34" s="29" t="n">
        <v>2</v>
      </c>
      <c r="P34" s="28" t="n">
        <v>1</v>
      </c>
      <c r="Q34" s="29" t="n">
        <v>1</v>
      </c>
      <c r="R34" s="28" t="n">
        <v>1</v>
      </c>
      <c r="S34" s="29" t="n">
        <v>1</v>
      </c>
      <c r="T34" s="28" t="n">
        <v>1</v>
      </c>
      <c r="U34" s="29" t="n">
        <v>1</v>
      </c>
      <c r="V34" s="28" t="n">
        <v>1</v>
      </c>
      <c r="W34" s="29" t="n">
        <v>1</v>
      </c>
      <c r="X34" s="28" t="n">
        <v>255</v>
      </c>
      <c r="Y34" s="29" t="n">
        <v>255</v>
      </c>
      <c r="Z34" s="28" t="n">
        <v>255</v>
      </c>
      <c r="AA34" s="29" t="n">
        <v>255</v>
      </c>
      <c r="AB34" s="28" t="n">
        <v>1</v>
      </c>
      <c r="AC34" s="29" t="n">
        <v>1</v>
      </c>
      <c r="AD34" s="17" t="s">
        <v>20</v>
      </c>
    </row>
    <row r="35" customFormat="false" ht="12.75" hidden="false" customHeight="false" outlineLevel="0" collapsed="false">
      <c r="B35" s="21" t="n">
        <v>2</v>
      </c>
      <c r="C35" s="30" t="s">
        <v>21</v>
      </c>
      <c r="F35" s="31" t="n">
        <v>1</v>
      </c>
      <c r="G35" s="32" t="n">
        <v>1</v>
      </c>
      <c r="H35" s="31" t="n">
        <v>1</v>
      </c>
      <c r="I35" s="32" t="n">
        <v>1</v>
      </c>
      <c r="J35" s="31" t="n">
        <v>1</v>
      </c>
      <c r="K35" s="32" t="n">
        <v>1</v>
      </c>
      <c r="L35" s="31" t="n">
        <v>255</v>
      </c>
      <c r="M35" s="32" t="n">
        <v>255</v>
      </c>
      <c r="N35" s="31" t="n">
        <v>1</v>
      </c>
      <c r="O35" s="32" t="n">
        <v>2</v>
      </c>
      <c r="P35" s="31" t="n">
        <v>1</v>
      </c>
      <c r="Q35" s="32" t="n">
        <v>1</v>
      </c>
      <c r="R35" s="31" t="n">
        <v>1</v>
      </c>
      <c r="S35" s="32" t="n">
        <v>1</v>
      </c>
      <c r="T35" s="31" t="n">
        <v>1</v>
      </c>
      <c r="U35" s="32" t="n">
        <v>1</v>
      </c>
      <c r="V35" s="31" t="n">
        <v>1</v>
      </c>
      <c r="W35" s="32" t="n">
        <v>1</v>
      </c>
      <c r="X35" s="31" t="n">
        <v>255</v>
      </c>
      <c r="Y35" s="32" t="n">
        <v>255</v>
      </c>
      <c r="Z35" s="31" t="n">
        <v>255</v>
      </c>
      <c r="AA35" s="32" t="n">
        <v>255</v>
      </c>
      <c r="AB35" s="31" t="n">
        <v>1</v>
      </c>
      <c r="AC35" s="32" t="n">
        <v>1</v>
      </c>
      <c r="AD35" s="22" t="s">
        <v>21</v>
      </c>
    </row>
    <row r="36" customFormat="false" ht="12.75" hidden="false" customHeight="false" outlineLevel="0" collapsed="false">
      <c r="B36" s="21" t="n">
        <v>3</v>
      </c>
      <c r="C36" s="30" t="s">
        <v>22</v>
      </c>
      <c r="F36" s="31" t="n">
        <v>1</v>
      </c>
      <c r="G36" s="32" t="n">
        <v>1</v>
      </c>
      <c r="H36" s="31" t="n">
        <v>1</v>
      </c>
      <c r="I36" s="32" t="n">
        <v>1</v>
      </c>
      <c r="J36" s="31" t="n">
        <v>1</v>
      </c>
      <c r="K36" s="32" t="n">
        <v>1</v>
      </c>
      <c r="L36" s="31" t="n">
        <v>255</v>
      </c>
      <c r="M36" s="32" t="n">
        <v>255</v>
      </c>
      <c r="N36" s="31" t="n">
        <v>1</v>
      </c>
      <c r="O36" s="32" t="n">
        <v>2</v>
      </c>
      <c r="P36" s="31" t="n">
        <v>1</v>
      </c>
      <c r="Q36" s="32" t="n">
        <v>1</v>
      </c>
      <c r="R36" s="31" t="n">
        <v>1</v>
      </c>
      <c r="S36" s="32" t="n">
        <v>1</v>
      </c>
      <c r="T36" s="31" t="n">
        <v>1</v>
      </c>
      <c r="U36" s="32" t="n">
        <v>1</v>
      </c>
      <c r="V36" s="31" t="n">
        <v>1</v>
      </c>
      <c r="W36" s="32" t="n">
        <v>1</v>
      </c>
      <c r="X36" s="31" t="n">
        <v>255</v>
      </c>
      <c r="Y36" s="32" t="n">
        <v>255</v>
      </c>
      <c r="Z36" s="31" t="n">
        <v>255</v>
      </c>
      <c r="AA36" s="32" t="n">
        <v>255</v>
      </c>
      <c r="AB36" s="31" t="n">
        <v>1</v>
      </c>
      <c r="AC36" s="32" t="n">
        <v>1</v>
      </c>
      <c r="AD36" s="22" t="s">
        <v>22</v>
      </c>
    </row>
    <row r="37" customFormat="false" ht="12.75" hidden="false" customHeight="false" outlineLevel="0" collapsed="false">
      <c r="B37" s="21" t="n">
        <v>4</v>
      </c>
      <c r="C37" s="30" t="s">
        <v>23</v>
      </c>
      <c r="F37" s="31" t="n">
        <v>1</v>
      </c>
      <c r="G37" s="32" t="n">
        <v>1</v>
      </c>
      <c r="H37" s="31" t="n">
        <v>2</v>
      </c>
      <c r="I37" s="32" t="n">
        <v>2</v>
      </c>
      <c r="J37" s="31" t="n">
        <v>1</v>
      </c>
      <c r="K37" s="32" t="n">
        <v>1</v>
      </c>
      <c r="L37" s="31" t="n">
        <v>255</v>
      </c>
      <c r="M37" s="32" t="n">
        <v>255</v>
      </c>
      <c r="N37" s="31" t="n">
        <v>4</v>
      </c>
      <c r="O37" s="32" t="n">
        <v>254</v>
      </c>
      <c r="P37" s="31" t="n">
        <v>2</v>
      </c>
      <c r="Q37" s="32" t="n">
        <v>2</v>
      </c>
      <c r="R37" s="31" t="n">
        <v>2</v>
      </c>
      <c r="S37" s="32" t="n">
        <v>2</v>
      </c>
      <c r="T37" s="31" t="n">
        <v>2</v>
      </c>
      <c r="U37" s="32" t="n">
        <v>2</v>
      </c>
      <c r="V37" s="31" t="n">
        <v>2</v>
      </c>
      <c r="W37" s="32" t="n">
        <v>2</v>
      </c>
      <c r="X37" s="31" t="n">
        <v>255</v>
      </c>
      <c r="Y37" s="32" t="n">
        <v>255</v>
      </c>
      <c r="Z37" s="31" t="n">
        <v>255</v>
      </c>
      <c r="AA37" s="32" t="n">
        <v>255</v>
      </c>
      <c r="AB37" s="31" t="n">
        <v>1</v>
      </c>
      <c r="AC37" s="32" t="n">
        <v>1</v>
      </c>
      <c r="AD37" s="22" t="s">
        <v>23</v>
      </c>
    </row>
    <row r="38" customFormat="false" ht="12.75" hidden="false" customHeight="false" outlineLevel="0" collapsed="false">
      <c r="B38" s="21" t="n">
        <v>5</v>
      </c>
      <c r="C38" s="30" t="s">
        <v>24</v>
      </c>
      <c r="F38" s="31" t="n">
        <v>1</v>
      </c>
      <c r="G38" s="32" t="n">
        <v>1</v>
      </c>
      <c r="H38" s="31" t="n">
        <v>2</v>
      </c>
      <c r="I38" s="32" t="n">
        <v>2</v>
      </c>
      <c r="J38" s="31" t="n">
        <v>2</v>
      </c>
      <c r="K38" s="32" t="n">
        <v>2</v>
      </c>
      <c r="L38" s="31" t="n">
        <v>255</v>
      </c>
      <c r="M38" s="32" t="n">
        <v>255</v>
      </c>
      <c r="N38" s="31" t="n">
        <v>254</v>
      </c>
      <c r="O38" s="32" t="n">
        <v>254</v>
      </c>
      <c r="P38" s="31" t="n">
        <v>3</v>
      </c>
      <c r="Q38" s="32" t="n">
        <v>3</v>
      </c>
      <c r="R38" s="31" t="n">
        <v>254</v>
      </c>
      <c r="S38" s="32" t="n">
        <v>254</v>
      </c>
      <c r="T38" s="31" t="n">
        <v>4</v>
      </c>
      <c r="U38" s="32" t="n">
        <v>4</v>
      </c>
      <c r="V38" s="31" t="n">
        <v>4</v>
      </c>
      <c r="W38" s="32" t="n">
        <v>4</v>
      </c>
      <c r="X38" s="31" t="n">
        <v>255</v>
      </c>
      <c r="Y38" s="32" t="n">
        <v>255</v>
      </c>
      <c r="Z38" s="31" t="n">
        <v>255</v>
      </c>
      <c r="AA38" s="32" t="n">
        <v>255</v>
      </c>
      <c r="AB38" s="31" t="n">
        <v>1</v>
      </c>
      <c r="AC38" s="32" t="n">
        <v>1</v>
      </c>
      <c r="AD38" s="22" t="s">
        <v>66</v>
      </c>
    </row>
    <row r="39" customFormat="false" ht="12.75" hidden="false" customHeight="false" outlineLevel="0" collapsed="false">
      <c r="B39" s="21" t="n">
        <v>6</v>
      </c>
      <c r="C39" s="30" t="s">
        <v>25</v>
      </c>
      <c r="F39" s="31" t="n">
        <v>1</v>
      </c>
      <c r="G39" s="32" t="n">
        <v>1</v>
      </c>
      <c r="H39" s="31" t="n">
        <v>2</v>
      </c>
      <c r="I39" s="32" t="n">
        <v>2</v>
      </c>
      <c r="J39" s="31" t="n">
        <v>1</v>
      </c>
      <c r="K39" s="32" t="n">
        <v>1</v>
      </c>
      <c r="L39" s="31" t="n">
        <v>255</v>
      </c>
      <c r="M39" s="32" t="n">
        <v>255</v>
      </c>
      <c r="N39" s="31" t="n">
        <v>3</v>
      </c>
      <c r="O39" s="32" t="n">
        <v>254</v>
      </c>
      <c r="P39" s="31" t="n">
        <v>3</v>
      </c>
      <c r="Q39" s="32" t="n">
        <v>3</v>
      </c>
      <c r="R39" s="31" t="n">
        <v>2</v>
      </c>
      <c r="S39" s="32" t="n">
        <v>3</v>
      </c>
      <c r="T39" s="31" t="n">
        <v>2</v>
      </c>
      <c r="U39" s="32" t="n">
        <v>2</v>
      </c>
      <c r="V39" s="31" t="n">
        <v>2</v>
      </c>
      <c r="W39" s="32" t="n">
        <v>3</v>
      </c>
      <c r="X39" s="31" t="n">
        <v>255</v>
      </c>
      <c r="Y39" s="32" t="n">
        <v>255</v>
      </c>
      <c r="Z39" s="31" t="n">
        <v>255</v>
      </c>
      <c r="AA39" s="32" t="n">
        <v>255</v>
      </c>
      <c r="AB39" s="31" t="n">
        <v>1</v>
      </c>
      <c r="AC39" s="32" t="n">
        <v>1</v>
      </c>
      <c r="AD39" s="22" t="s">
        <v>25</v>
      </c>
    </row>
    <row r="40" customFormat="false" ht="12.75" hidden="false" customHeight="false" outlineLevel="0" collapsed="false">
      <c r="B40" s="21" t="n">
        <v>7</v>
      </c>
      <c r="C40" s="30" t="s">
        <v>26</v>
      </c>
      <c r="F40" s="31" t="n">
        <v>254</v>
      </c>
      <c r="G40" s="32" t="n">
        <v>254</v>
      </c>
      <c r="H40" s="31" t="n">
        <v>254</v>
      </c>
      <c r="I40" s="32" t="n">
        <v>254</v>
      </c>
      <c r="J40" s="31" t="n">
        <v>1</v>
      </c>
      <c r="K40" s="32" t="n">
        <v>2</v>
      </c>
      <c r="L40" s="31" t="n">
        <v>255</v>
      </c>
      <c r="M40" s="32" t="n">
        <v>255</v>
      </c>
      <c r="N40" s="31" t="n">
        <v>254</v>
      </c>
      <c r="O40" s="32" t="n">
        <v>254</v>
      </c>
      <c r="P40" s="31" t="n">
        <v>254</v>
      </c>
      <c r="Q40" s="32" t="n">
        <v>254</v>
      </c>
      <c r="R40" s="31" t="n">
        <v>254</v>
      </c>
      <c r="S40" s="32" t="n">
        <v>254</v>
      </c>
      <c r="T40" s="31" t="n">
        <v>254</v>
      </c>
      <c r="U40" s="32" t="n">
        <v>254</v>
      </c>
      <c r="V40" s="31" t="n">
        <v>254</v>
      </c>
      <c r="W40" s="32" t="n">
        <v>254</v>
      </c>
      <c r="X40" s="31" t="n">
        <v>255</v>
      </c>
      <c r="Y40" s="32" t="n">
        <v>255</v>
      </c>
      <c r="Z40" s="31" t="n">
        <v>255</v>
      </c>
      <c r="AA40" s="32" t="n">
        <v>255</v>
      </c>
      <c r="AB40" s="31" t="n">
        <v>1</v>
      </c>
      <c r="AC40" s="32" t="n">
        <v>1</v>
      </c>
      <c r="AD40" s="22" t="s">
        <v>26</v>
      </c>
    </row>
    <row r="41" customFormat="false" ht="12.75" hidden="false" customHeight="false" outlineLevel="0" collapsed="false">
      <c r="B41" s="21" t="n">
        <v>8</v>
      </c>
      <c r="C41" s="30" t="s">
        <v>27</v>
      </c>
      <c r="F41" s="31" t="n">
        <v>1</v>
      </c>
      <c r="G41" s="32" t="n">
        <v>1</v>
      </c>
      <c r="H41" s="31" t="n">
        <v>2</v>
      </c>
      <c r="I41" s="32" t="n">
        <v>2</v>
      </c>
      <c r="J41" s="31" t="n">
        <v>2</v>
      </c>
      <c r="K41" s="32" t="n">
        <v>2</v>
      </c>
      <c r="L41" s="31" t="n">
        <v>255</v>
      </c>
      <c r="M41" s="32" t="n">
        <v>255</v>
      </c>
      <c r="N41" s="31" t="n">
        <v>3</v>
      </c>
      <c r="O41" s="32" t="n">
        <v>3</v>
      </c>
      <c r="P41" s="31" t="n">
        <v>2</v>
      </c>
      <c r="Q41" s="32" t="n">
        <v>2</v>
      </c>
      <c r="R41" s="31" t="n">
        <v>1</v>
      </c>
      <c r="S41" s="32" t="n">
        <v>1</v>
      </c>
      <c r="T41" s="31" t="n">
        <v>1</v>
      </c>
      <c r="U41" s="32" t="n">
        <v>1</v>
      </c>
      <c r="V41" s="31" t="n">
        <v>1</v>
      </c>
      <c r="W41" s="32" t="n">
        <v>1</v>
      </c>
      <c r="X41" s="31" t="n">
        <v>255</v>
      </c>
      <c r="Y41" s="32" t="n">
        <v>255</v>
      </c>
      <c r="Z41" s="31" t="n">
        <v>255</v>
      </c>
      <c r="AA41" s="32" t="n">
        <v>255</v>
      </c>
      <c r="AB41" s="31" t="n">
        <v>1</v>
      </c>
      <c r="AC41" s="32" t="n">
        <v>1</v>
      </c>
      <c r="AD41" s="22" t="s">
        <v>27</v>
      </c>
    </row>
    <row r="42" customFormat="false" ht="12.75" hidden="false" customHeight="false" outlineLevel="0" collapsed="false">
      <c r="B42" s="21" t="n">
        <v>9</v>
      </c>
      <c r="C42" s="30" t="s">
        <v>28</v>
      </c>
      <c r="F42" s="31" t="n">
        <v>255</v>
      </c>
      <c r="G42" s="32" t="n">
        <v>1</v>
      </c>
      <c r="H42" s="31" t="n">
        <v>2</v>
      </c>
      <c r="I42" s="32" t="n">
        <v>1</v>
      </c>
      <c r="J42" s="31" t="n">
        <v>2</v>
      </c>
      <c r="K42" s="32" t="n">
        <v>1</v>
      </c>
      <c r="L42" s="31" t="n">
        <v>255</v>
      </c>
      <c r="M42" s="32" t="n">
        <v>255</v>
      </c>
      <c r="N42" s="31" t="n">
        <v>254</v>
      </c>
      <c r="O42" s="32" t="n">
        <v>3</v>
      </c>
      <c r="P42" s="31" t="n">
        <v>254</v>
      </c>
      <c r="Q42" s="32" t="n">
        <v>3</v>
      </c>
      <c r="R42" s="31" t="n">
        <v>4</v>
      </c>
      <c r="S42" s="32" t="n">
        <v>2</v>
      </c>
      <c r="T42" s="31" t="n">
        <v>4</v>
      </c>
      <c r="U42" s="32" t="n">
        <v>2</v>
      </c>
      <c r="V42" s="31" t="n">
        <v>3</v>
      </c>
      <c r="W42" s="32" t="n">
        <v>3</v>
      </c>
      <c r="X42" s="31" t="n">
        <v>255</v>
      </c>
      <c r="Y42" s="32" t="n">
        <v>255</v>
      </c>
      <c r="Z42" s="31" t="n">
        <v>255</v>
      </c>
      <c r="AA42" s="32" t="n">
        <v>255</v>
      </c>
      <c r="AB42" s="31" t="n">
        <v>1</v>
      </c>
      <c r="AC42" s="32" t="n">
        <v>1</v>
      </c>
      <c r="AD42" s="22" t="s">
        <v>28</v>
      </c>
    </row>
    <row r="43" customFormat="false" ht="12.75" hidden="false" customHeight="false" outlineLevel="0" collapsed="false">
      <c r="B43" s="21" t="n">
        <v>10</v>
      </c>
      <c r="C43" s="30" t="s">
        <v>29</v>
      </c>
      <c r="F43" s="31" t="n">
        <v>255</v>
      </c>
      <c r="G43" s="32" t="n">
        <v>255</v>
      </c>
      <c r="H43" s="31" t="n">
        <v>255</v>
      </c>
      <c r="I43" s="32" t="n">
        <v>255</v>
      </c>
      <c r="J43" s="31" t="n">
        <v>255</v>
      </c>
      <c r="K43" s="32" t="n">
        <v>255</v>
      </c>
      <c r="L43" s="31" t="n">
        <v>2</v>
      </c>
      <c r="M43" s="32" t="n">
        <v>2</v>
      </c>
      <c r="N43" s="31" t="n">
        <v>255</v>
      </c>
      <c r="O43" s="32" t="n">
        <v>255</v>
      </c>
      <c r="P43" s="31" t="n">
        <v>255</v>
      </c>
      <c r="Q43" s="32" t="n">
        <v>255</v>
      </c>
      <c r="R43" s="31" t="n">
        <v>255</v>
      </c>
      <c r="S43" s="32" t="n">
        <v>255</v>
      </c>
      <c r="T43" s="31" t="n">
        <v>255</v>
      </c>
      <c r="U43" s="32" t="n">
        <v>255</v>
      </c>
      <c r="V43" s="31" t="n">
        <v>254</v>
      </c>
      <c r="W43" s="32" t="n">
        <v>254</v>
      </c>
      <c r="X43" s="31" t="n">
        <v>1</v>
      </c>
      <c r="Y43" s="32" t="n">
        <v>1</v>
      </c>
      <c r="Z43" s="31" t="n">
        <v>1</v>
      </c>
      <c r="AA43" s="32" t="n">
        <v>1</v>
      </c>
      <c r="AB43" s="31" t="n">
        <v>1</v>
      </c>
      <c r="AC43" s="32" t="n">
        <v>1</v>
      </c>
      <c r="AD43" s="22" t="s">
        <v>29</v>
      </c>
    </row>
    <row r="44" customFormat="false" ht="12.75" hidden="false" customHeight="false" outlineLevel="0" collapsed="false">
      <c r="B44" s="21" t="n">
        <v>11</v>
      </c>
      <c r="C44" s="30" t="s">
        <v>30</v>
      </c>
      <c r="F44" s="31" t="n">
        <v>254</v>
      </c>
      <c r="G44" s="32" t="n">
        <v>254</v>
      </c>
      <c r="H44" s="31" t="n">
        <v>254</v>
      </c>
      <c r="I44" s="32" t="n">
        <v>2</v>
      </c>
      <c r="J44" s="31" t="n">
        <v>254</v>
      </c>
      <c r="K44" s="32" t="n">
        <v>2</v>
      </c>
      <c r="L44" s="31" t="n">
        <v>1</v>
      </c>
      <c r="M44" s="32" t="n">
        <v>255</v>
      </c>
      <c r="N44" s="31" t="n">
        <v>254</v>
      </c>
      <c r="O44" s="32" t="n">
        <v>3</v>
      </c>
      <c r="P44" s="31" t="n">
        <v>254</v>
      </c>
      <c r="Q44" s="32" t="n">
        <v>2</v>
      </c>
      <c r="R44" s="31" t="n">
        <v>254</v>
      </c>
      <c r="S44" s="32" t="n">
        <v>2</v>
      </c>
      <c r="T44" s="31" t="n">
        <v>254</v>
      </c>
      <c r="U44" s="32" t="n">
        <v>2</v>
      </c>
      <c r="V44" s="31" t="n">
        <v>3</v>
      </c>
      <c r="W44" s="32" t="n">
        <v>2</v>
      </c>
      <c r="X44" s="31" t="n">
        <v>255</v>
      </c>
      <c r="Y44" s="32" t="n">
        <v>255</v>
      </c>
      <c r="Z44" s="31" t="n">
        <v>255</v>
      </c>
      <c r="AA44" s="32" t="n">
        <v>255</v>
      </c>
      <c r="AB44" s="31" t="n">
        <v>1</v>
      </c>
      <c r="AC44" s="32" t="n">
        <v>1</v>
      </c>
      <c r="AD44" s="22" t="s">
        <v>30</v>
      </c>
    </row>
    <row r="45" customFormat="false" ht="12.75" hidden="false" customHeight="false" outlineLevel="0" collapsed="false">
      <c r="B45" s="21" t="n">
        <v>12</v>
      </c>
      <c r="C45" s="30" t="s">
        <v>31</v>
      </c>
      <c r="F45" s="31" t="n">
        <v>1</v>
      </c>
      <c r="G45" s="32" t="n">
        <v>1</v>
      </c>
      <c r="H45" s="31" t="n">
        <v>1</v>
      </c>
      <c r="I45" s="32" t="n">
        <v>1</v>
      </c>
      <c r="J45" s="31" t="n">
        <v>1</v>
      </c>
      <c r="K45" s="32" t="n">
        <v>1</v>
      </c>
      <c r="L45" s="31" t="n">
        <v>255</v>
      </c>
      <c r="M45" s="32" t="n">
        <v>255</v>
      </c>
      <c r="N45" s="31" t="n">
        <v>2</v>
      </c>
      <c r="O45" s="32" t="n">
        <v>3</v>
      </c>
      <c r="P45" s="31" t="n">
        <v>1</v>
      </c>
      <c r="Q45" s="32" t="n">
        <v>2</v>
      </c>
      <c r="R45" s="31" t="n">
        <v>1</v>
      </c>
      <c r="S45" s="32" t="n">
        <v>1</v>
      </c>
      <c r="T45" s="31" t="n">
        <v>1</v>
      </c>
      <c r="U45" s="32" t="n">
        <v>1</v>
      </c>
      <c r="V45" s="31" t="n">
        <v>1</v>
      </c>
      <c r="W45" s="32" t="n">
        <v>2</v>
      </c>
      <c r="X45" s="31" t="n">
        <v>255</v>
      </c>
      <c r="Y45" s="32" t="n">
        <v>255</v>
      </c>
      <c r="Z45" s="31" t="n">
        <v>255</v>
      </c>
      <c r="AA45" s="32" t="n">
        <v>255</v>
      </c>
      <c r="AB45" s="31" t="n">
        <v>1</v>
      </c>
      <c r="AC45" s="32" t="n">
        <v>1</v>
      </c>
      <c r="AD45" s="22" t="s">
        <v>31</v>
      </c>
    </row>
    <row r="46" customFormat="false" ht="12.75" hidden="false" customHeight="false" outlineLevel="0" collapsed="false">
      <c r="B46" s="21" t="n">
        <v>13</v>
      </c>
      <c r="C46" s="30" t="s">
        <v>32</v>
      </c>
      <c r="F46" s="31" t="n">
        <v>1</v>
      </c>
      <c r="G46" s="32" t="n">
        <v>1</v>
      </c>
      <c r="H46" s="31" t="n">
        <v>1</v>
      </c>
      <c r="I46" s="32" t="n">
        <v>1</v>
      </c>
      <c r="J46" s="31" t="n">
        <v>1</v>
      </c>
      <c r="K46" s="32" t="n">
        <v>1</v>
      </c>
      <c r="L46" s="31" t="n">
        <v>1</v>
      </c>
      <c r="M46" s="32" t="n">
        <v>1</v>
      </c>
      <c r="N46" s="31" t="n">
        <v>1</v>
      </c>
      <c r="O46" s="32" t="n">
        <v>2</v>
      </c>
      <c r="P46" s="31" t="n">
        <v>1</v>
      </c>
      <c r="Q46" s="32" t="n">
        <v>1</v>
      </c>
      <c r="R46" s="31" t="n">
        <v>1</v>
      </c>
      <c r="S46" s="32" t="n">
        <v>1</v>
      </c>
      <c r="T46" s="31" t="n">
        <v>1</v>
      </c>
      <c r="U46" s="32" t="n">
        <v>1</v>
      </c>
      <c r="V46" s="31" t="n">
        <v>1</v>
      </c>
      <c r="W46" s="32" t="n">
        <v>1</v>
      </c>
      <c r="X46" s="31" t="n">
        <v>1</v>
      </c>
      <c r="Y46" s="32" t="n">
        <v>1</v>
      </c>
      <c r="Z46" s="31" t="n">
        <v>1</v>
      </c>
      <c r="AA46" s="32" t="n">
        <v>1</v>
      </c>
      <c r="AB46" s="31" t="n">
        <v>1</v>
      </c>
      <c r="AC46" s="32" t="n">
        <v>1</v>
      </c>
      <c r="AD46" s="22" t="s">
        <v>32</v>
      </c>
    </row>
    <row r="47" customFormat="false" ht="12.75" hidden="false" customHeight="false" outlineLevel="0" collapsed="false">
      <c r="B47" s="21" t="n">
        <v>14</v>
      </c>
      <c r="C47" s="30" t="s">
        <v>33</v>
      </c>
      <c r="F47" s="31" t="n">
        <v>254</v>
      </c>
      <c r="G47" s="32" t="n">
        <v>254</v>
      </c>
      <c r="H47" s="31" t="n">
        <v>1</v>
      </c>
      <c r="I47" s="32" t="n">
        <v>1</v>
      </c>
      <c r="J47" s="31" t="n">
        <v>1</v>
      </c>
      <c r="K47" s="32" t="n">
        <v>1</v>
      </c>
      <c r="L47" s="31" t="n">
        <v>255</v>
      </c>
      <c r="M47" s="32" t="n">
        <v>255</v>
      </c>
      <c r="N47" s="31" t="n">
        <v>4</v>
      </c>
      <c r="O47" s="32" t="n">
        <v>4</v>
      </c>
      <c r="P47" s="31" t="n">
        <v>1</v>
      </c>
      <c r="Q47" s="32" t="n">
        <v>1</v>
      </c>
      <c r="R47" s="31" t="n">
        <v>2</v>
      </c>
      <c r="S47" s="32" t="n">
        <v>2</v>
      </c>
      <c r="T47" s="31" t="n">
        <v>2</v>
      </c>
      <c r="U47" s="32" t="n">
        <v>2</v>
      </c>
      <c r="V47" s="31" t="n">
        <v>2</v>
      </c>
      <c r="W47" s="32" t="n">
        <v>2</v>
      </c>
      <c r="X47" s="31" t="n">
        <v>255</v>
      </c>
      <c r="Y47" s="32" t="n">
        <v>255</v>
      </c>
      <c r="Z47" s="31" t="n">
        <v>255</v>
      </c>
      <c r="AA47" s="32" t="n">
        <v>255</v>
      </c>
      <c r="AB47" s="31" t="n">
        <v>1</v>
      </c>
      <c r="AC47" s="32" t="n">
        <v>1</v>
      </c>
      <c r="AD47" s="22" t="s">
        <v>33</v>
      </c>
    </row>
    <row r="48" customFormat="false" ht="12.75" hidden="false" customHeight="false" outlineLevel="0" collapsed="false">
      <c r="B48" s="21" t="n">
        <v>15</v>
      </c>
      <c r="C48" s="30" t="s">
        <v>34</v>
      </c>
      <c r="F48" s="31" t="n">
        <v>255</v>
      </c>
      <c r="G48" s="32" t="n">
        <v>255</v>
      </c>
      <c r="H48" s="31" t="n">
        <v>255</v>
      </c>
      <c r="I48" s="32" t="n">
        <v>255</v>
      </c>
      <c r="J48" s="31" t="n">
        <v>255</v>
      </c>
      <c r="K48" s="32" t="n">
        <v>255</v>
      </c>
      <c r="L48" s="31" t="n">
        <v>255</v>
      </c>
      <c r="M48" s="32" t="n">
        <v>255</v>
      </c>
      <c r="N48" s="31" t="n">
        <v>255</v>
      </c>
      <c r="O48" s="32" t="n">
        <v>255</v>
      </c>
      <c r="P48" s="31" t="n">
        <v>255</v>
      </c>
      <c r="Q48" s="32" t="n">
        <v>255</v>
      </c>
      <c r="R48" s="31" t="n">
        <v>255</v>
      </c>
      <c r="S48" s="32" t="n">
        <v>255</v>
      </c>
      <c r="T48" s="31" t="n">
        <v>255</v>
      </c>
      <c r="U48" s="32" t="n">
        <v>255</v>
      </c>
      <c r="V48" s="31" t="n">
        <v>255</v>
      </c>
      <c r="W48" s="32" t="n">
        <v>255</v>
      </c>
      <c r="X48" s="31" t="n">
        <v>255</v>
      </c>
      <c r="Y48" s="32" t="n">
        <v>255</v>
      </c>
      <c r="Z48" s="31" t="n">
        <v>255</v>
      </c>
      <c r="AA48" s="32" t="n">
        <v>255</v>
      </c>
      <c r="AB48" s="31" t="n">
        <v>1</v>
      </c>
      <c r="AC48" s="32" t="n">
        <v>1</v>
      </c>
      <c r="AD48" s="22" t="s">
        <v>34</v>
      </c>
    </row>
    <row r="49" customFormat="false" ht="12.75" hidden="false" customHeight="false" outlineLevel="0" collapsed="false">
      <c r="B49" s="21" t="n">
        <v>16</v>
      </c>
      <c r="C49" s="30" t="s">
        <v>35</v>
      </c>
      <c r="F49" s="31" t="n">
        <v>255</v>
      </c>
      <c r="G49" s="32" t="n">
        <v>255</v>
      </c>
      <c r="H49" s="31" t="n">
        <v>255</v>
      </c>
      <c r="I49" s="32" t="n">
        <v>255</v>
      </c>
      <c r="J49" s="31" t="n">
        <v>255</v>
      </c>
      <c r="K49" s="32" t="n">
        <v>255</v>
      </c>
      <c r="L49" s="31" t="n">
        <v>255</v>
      </c>
      <c r="M49" s="32" t="n">
        <v>255</v>
      </c>
      <c r="N49" s="31" t="n">
        <v>255</v>
      </c>
      <c r="O49" s="32" t="n">
        <v>255</v>
      </c>
      <c r="P49" s="31" t="n">
        <v>255</v>
      </c>
      <c r="Q49" s="32" t="n">
        <v>255</v>
      </c>
      <c r="R49" s="31" t="n">
        <v>255</v>
      </c>
      <c r="S49" s="32" t="n">
        <v>255</v>
      </c>
      <c r="T49" s="31" t="n">
        <v>255</v>
      </c>
      <c r="U49" s="32" t="n">
        <v>255</v>
      </c>
      <c r="V49" s="31" t="n">
        <v>255</v>
      </c>
      <c r="W49" s="32" t="n">
        <v>255</v>
      </c>
      <c r="X49" s="31" t="n">
        <v>255</v>
      </c>
      <c r="Y49" s="32" t="n">
        <v>255</v>
      </c>
      <c r="Z49" s="31" t="n">
        <v>255</v>
      </c>
      <c r="AA49" s="32" t="n">
        <v>255</v>
      </c>
      <c r="AB49" s="31" t="n">
        <v>1</v>
      </c>
      <c r="AC49" s="32" t="n">
        <v>1</v>
      </c>
      <c r="AD49" s="22" t="s">
        <v>35</v>
      </c>
    </row>
    <row r="50" customFormat="false" ht="12.75" hidden="false" customHeight="false" outlineLevel="0" collapsed="false">
      <c r="B50" s="21" t="n">
        <v>17</v>
      </c>
      <c r="C50" s="30" t="s">
        <v>36</v>
      </c>
      <c r="F50" s="31" t="n">
        <v>1</v>
      </c>
      <c r="G50" s="32" t="n">
        <v>1</v>
      </c>
      <c r="H50" s="31" t="n">
        <v>2</v>
      </c>
      <c r="I50" s="32" t="n">
        <v>2</v>
      </c>
      <c r="J50" s="31" t="n">
        <v>1</v>
      </c>
      <c r="K50" s="32" t="n">
        <v>2</v>
      </c>
      <c r="L50" s="31" t="n">
        <v>255</v>
      </c>
      <c r="M50" s="32" t="n">
        <v>255</v>
      </c>
      <c r="N50" s="31" t="n">
        <v>4</v>
      </c>
      <c r="O50" s="32" t="n">
        <v>254</v>
      </c>
      <c r="P50" s="31" t="n">
        <v>3</v>
      </c>
      <c r="Q50" s="32" t="n">
        <v>3</v>
      </c>
      <c r="R50" s="31" t="n">
        <v>2</v>
      </c>
      <c r="S50" s="32" t="n">
        <v>3</v>
      </c>
      <c r="T50" s="31" t="n">
        <v>2</v>
      </c>
      <c r="U50" s="32" t="n">
        <v>2</v>
      </c>
      <c r="V50" s="31" t="n">
        <v>2</v>
      </c>
      <c r="W50" s="32" t="n">
        <v>3</v>
      </c>
      <c r="X50" s="31" t="n">
        <v>255</v>
      </c>
      <c r="Y50" s="32" t="n">
        <v>255</v>
      </c>
      <c r="Z50" s="31" t="n">
        <v>255</v>
      </c>
      <c r="AA50" s="32" t="n">
        <v>255</v>
      </c>
      <c r="AB50" s="31" t="n">
        <v>1</v>
      </c>
      <c r="AC50" s="32" t="n">
        <v>1</v>
      </c>
      <c r="AD50" s="22" t="s">
        <v>36</v>
      </c>
    </row>
    <row r="51" customFormat="false" ht="12.75" hidden="true" customHeight="false" outlineLevel="0" collapsed="false">
      <c r="B51" s="21" t="n">
        <v>18</v>
      </c>
      <c r="C51" s="33"/>
      <c r="F51" s="31"/>
      <c r="G51" s="32"/>
      <c r="H51" s="31"/>
      <c r="I51" s="32"/>
      <c r="J51" s="31"/>
      <c r="K51" s="32"/>
      <c r="L51" s="31"/>
      <c r="M51" s="32"/>
      <c r="N51" s="31"/>
      <c r="O51" s="32"/>
      <c r="P51" s="31"/>
      <c r="Q51" s="32"/>
      <c r="R51" s="31"/>
      <c r="S51" s="32"/>
      <c r="T51" s="31"/>
      <c r="U51" s="32"/>
      <c r="V51" s="31"/>
      <c r="W51" s="32"/>
      <c r="X51" s="31"/>
      <c r="Y51" s="32"/>
      <c r="Z51" s="31"/>
      <c r="AA51" s="32"/>
      <c r="AB51" s="31"/>
      <c r="AC51" s="32"/>
      <c r="AD51" s="23"/>
    </row>
    <row r="52" customFormat="false" ht="12.75" hidden="true" customHeight="false" outlineLevel="0" collapsed="false">
      <c r="B52" s="21" t="n">
        <v>19</v>
      </c>
      <c r="C52" s="33"/>
      <c r="F52" s="31"/>
      <c r="G52" s="32"/>
      <c r="H52" s="31"/>
      <c r="I52" s="32"/>
      <c r="J52" s="31"/>
      <c r="K52" s="32"/>
      <c r="L52" s="31"/>
      <c r="M52" s="32"/>
      <c r="N52" s="31"/>
      <c r="O52" s="32"/>
      <c r="P52" s="31"/>
      <c r="Q52" s="32"/>
      <c r="R52" s="31"/>
      <c r="S52" s="32"/>
      <c r="T52" s="31"/>
      <c r="U52" s="32"/>
      <c r="V52" s="31"/>
      <c r="W52" s="32"/>
      <c r="X52" s="31"/>
      <c r="Y52" s="32"/>
      <c r="Z52" s="31"/>
      <c r="AA52" s="32"/>
      <c r="AB52" s="31"/>
      <c r="AC52" s="32"/>
      <c r="AD52" s="23"/>
    </row>
    <row r="53" customFormat="false" ht="12.75" hidden="true" customHeight="false" outlineLevel="0" collapsed="false">
      <c r="B53" s="21" t="n">
        <v>20</v>
      </c>
      <c r="C53" s="33"/>
      <c r="F53" s="31"/>
      <c r="G53" s="32"/>
      <c r="H53" s="31"/>
      <c r="I53" s="32"/>
      <c r="J53" s="31"/>
      <c r="K53" s="32"/>
      <c r="L53" s="31"/>
      <c r="M53" s="32"/>
      <c r="N53" s="31"/>
      <c r="O53" s="32"/>
      <c r="P53" s="31"/>
      <c r="Q53" s="32"/>
      <c r="R53" s="31"/>
      <c r="S53" s="32"/>
      <c r="T53" s="31"/>
      <c r="U53" s="32"/>
      <c r="V53" s="31"/>
      <c r="W53" s="32"/>
      <c r="X53" s="31"/>
      <c r="Y53" s="32"/>
      <c r="Z53" s="31"/>
      <c r="AA53" s="32"/>
      <c r="AB53" s="31"/>
      <c r="AC53" s="32"/>
      <c r="AD53" s="23"/>
    </row>
    <row r="54" customFormat="false" ht="13.5" hidden="false" customHeight="false" outlineLevel="0" collapsed="false">
      <c r="B54" s="24" t="n">
        <v>21</v>
      </c>
      <c r="C54" s="34" t="s">
        <v>37</v>
      </c>
      <c r="F54" s="35" t="n">
        <v>1</v>
      </c>
      <c r="G54" s="36" t="n">
        <v>1</v>
      </c>
      <c r="H54" s="35" t="n">
        <v>1</v>
      </c>
      <c r="I54" s="36" t="n">
        <v>1</v>
      </c>
      <c r="J54" s="35" t="n">
        <v>1</v>
      </c>
      <c r="K54" s="36" t="n">
        <v>2</v>
      </c>
      <c r="L54" s="35" t="n">
        <v>255</v>
      </c>
      <c r="M54" s="36" t="n">
        <v>255</v>
      </c>
      <c r="N54" s="35" t="n">
        <v>1</v>
      </c>
      <c r="O54" s="36" t="n">
        <v>2</v>
      </c>
      <c r="P54" s="35" t="n">
        <v>1</v>
      </c>
      <c r="Q54" s="36" t="n">
        <v>1</v>
      </c>
      <c r="R54" s="35" t="n">
        <v>1</v>
      </c>
      <c r="S54" s="36" t="n">
        <v>1</v>
      </c>
      <c r="T54" s="35" t="n">
        <v>1</v>
      </c>
      <c r="U54" s="36" t="n">
        <v>1</v>
      </c>
      <c r="V54" s="35" t="n">
        <v>1</v>
      </c>
      <c r="W54" s="36" t="n">
        <v>1</v>
      </c>
      <c r="X54" s="35" t="n">
        <v>255</v>
      </c>
      <c r="Y54" s="36" t="n">
        <v>255</v>
      </c>
      <c r="Z54" s="35" t="n">
        <v>255</v>
      </c>
      <c r="AA54" s="36" t="n">
        <v>255</v>
      </c>
      <c r="AB54" s="35" t="n">
        <v>1</v>
      </c>
      <c r="AC54" s="36" t="n">
        <v>1</v>
      </c>
      <c r="AD54" s="25" t="s">
        <v>37</v>
      </c>
    </row>
  </sheetData>
  <mergeCells count="5">
    <mergeCell ref="B7:B8"/>
    <mergeCell ref="C7:C8"/>
    <mergeCell ref="D7:E7"/>
    <mergeCell ref="B32:B33"/>
    <mergeCell ref="C32:C33"/>
  </mergeCells>
  <conditionalFormatting sqref="F34:F54">
    <cfRule type="cellIs" priority="2" operator="notEqual" aboveAverage="0" equalAverage="0" bottom="0" percent="0" rank="0" text="" dxfId="138">
      <formula>$F9</formula>
    </cfRule>
  </conditionalFormatting>
  <conditionalFormatting sqref="G34:G54">
    <cfRule type="cellIs" priority="3" operator="notEqual" aboveAverage="0" equalAverage="0" bottom="0" percent="0" rank="0" text="" dxfId="139">
      <formula>$G9</formula>
    </cfRule>
  </conditionalFormatting>
  <conditionalFormatting sqref="H34:H54">
    <cfRule type="cellIs" priority="4" operator="notEqual" aboveAverage="0" equalAverage="0" bottom="0" percent="0" rank="0" text="" dxfId="140">
      <formula>$H9</formula>
    </cfRule>
  </conditionalFormatting>
  <conditionalFormatting sqref="I34:I54">
    <cfRule type="cellIs" priority="5" operator="notEqual" aboveAverage="0" equalAverage="0" bottom="0" percent="0" rank="0" text="" dxfId="141">
      <formula>$I9</formula>
    </cfRule>
  </conditionalFormatting>
  <conditionalFormatting sqref="J34:J54">
    <cfRule type="cellIs" priority="6" operator="notEqual" aboveAverage="0" equalAverage="0" bottom="0" percent="0" rank="0" text="" dxfId="142">
      <formula>$J9</formula>
    </cfRule>
  </conditionalFormatting>
  <conditionalFormatting sqref="K34:K54">
    <cfRule type="cellIs" priority="7" operator="notEqual" aboveAverage="0" equalAverage="0" bottom="0" percent="0" rank="0" text="" dxfId="143">
      <formula>$K9</formula>
    </cfRule>
  </conditionalFormatting>
  <conditionalFormatting sqref="L34:L54">
    <cfRule type="cellIs" priority="8" operator="notEqual" aboveAverage="0" equalAverage="0" bottom="0" percent="0" rank="0" text="" dxfId="144">
      <formula>$L9</formula>
    </cfRule>
  </conditionalFormatting>
  <conditionalFormatting sqref="M34:M54">
    <cfRule type="cellIs" priority="9" operator="notEqual" aboveAverage="0" equalAverage="0" bottom="0" percent="0" rank="0" text="" dxfId="145">
      <formula>$M9</formula>
    </cfRule>
  </conditionalFormatting>
  <conditionalFormatting sqref="N34:N54">
    <cfRule type="cellIs" priority="10" operator="notEqual" aboveAverage="0" equalAverage="0" bottom="0" percent="0" rank="0" text="" dxfId="146">
      <formula>$N9</formula>
    </cfRule>
  </conditionalFormatting>
  <conditionalFormatting sqref="O34:O54">
    <cfRule type="cellIs" priority="11" operator="notEqual" aboveAverage="0" equalAverage="0" bottom="0" percent="0" rank="0" text="" dxfId="147">
      <formula>$O9</formula>
    </cfRule>
  </conditionalFormatting>
  <conditionalFormatting sqref="P34:P54">
    <cfRule type="cellIs" priority="12" operator="notEqual" aboveAverage="0" equalAverage="0" bottom="0" percent="0" rank="0" text="" dxfId="148">
      <formula>$P9</formula>
    </cfRule>
  </conditionalFormatting>
  <conditionalFormatting sqref="Q34:Q54">
    <cfRule type="cellIs" priority="13" operator="notEqual" aboveAverage="0" equalAverage="0" bottom="0" percent="0" rank="0" text="" dxfId="149">
      <formula>$Q9</formula>
    </cfRule>
  </conditionalFormatting>
  <conditionalFormatting sqref="R34:R54">
    <cfRule type="cellIs" priority="14" operator="notEqual" aboveAverage="0" equalAverage="0" bottom="0" percent="0" rank="0" text="" dxfId="150">
      <formula>$R9</formula>
    </cfRule>
  </conditionalFormatting>
  <conditionalFormatting sqref="S34:S54">
    <cfRule type="cellIs" priority="15" operator="notEqual" aboveAverage="0" equalAverage="0" bottom="0" percent="0" rank="0" text="" dxfId="151">
      <formula>$S9</formula>
    </cfRule>
  </conditionalFormatting>
  <conditionalFormatting sqref="T34:T54">
    <cfRule type="cellIs" priority="16" operator="notEqual" aboveAverage="0" equalAverage="0" bottom="0" percent="0" rank="0" text="" dxfId="152">
      <formula>$T9</formula>
    </cfRule>
  </conditionalFormatting>
  <conditionalFormatting sqref="U34:U54">
    <cfRule type="cellIs" priority="17" operator="notEqual" aboveAverage="0" equalAverage="0" bottom="0" percent="0" rank="0" text="" dxfId="153">
      <formula>$U9</formula>
    </cfRule>
  </conditionalFormatting>
  <conditionalFormatting sqref="V34:V54">
    <cfRule type="cellIs" priority="18" operator="notEqual" aboveAverage="0" equalAverage="0" bottom="0" percent="0" rank="0" text="" dxfId="154">
      <formula>$V9</formula>
    </cfRule>
  </conditionalFormatting>
  <conditionalFormatting sqref="W34:W54">
    <cfRule type="cellIs" priority="19" operator="notEqual" aboveAverage="0" equalAverage="0" bottom="0" percent="0" rank="0" text="" dxfId="155">
      <formula>$W9</formula>
    </cfRule>
  </conditionalFormatting>
  <conditionalFormatting sqref="X34:X54">
    <cfRule type="cellIs" priority="20" operator="notEqual" aboveAverage="0" equalAverage="0" bottom="0" percent="0" rank="0" text="" dxfId="156">
      <formula>$X9</formula>
    </cfRule>
  </conditionalFormatting>
  <conditionalFormatting sqref="Y34:Y54">
    <cfRule type="cellIs" priority="21" operator="notEqual" aboveAverage="0" equalAverage="0" bottom="0" percent="0" rank="0" text="" dxfId="157">
      <formula>$Y9</formula>
    </cfRule>
  </conditionalFormatting>
  <conditionalFormatting sqref="Z34:Z54">
    <cfRule type="cellIs" priority="22" operator="notEqual" aboveAverage="0" equalAverage="0" bottom="0" percent="0" rank="0" text="" dxfId="158">
      <formula>$Z9</formula>
    </cfRule>
  </conditionalFormatting>
  <conditionalFormatting sqref="AA34:AA54">
    <cfRule type="cellIs" priority="23" operator="notEqual" aboveAverage="0" equalAverage="0" bottom="0" percent="0" rank="0" text="" dxfId="159">
      <formula>$AA9</formula>
    </cfRule>
  </conditionalFormatting>
  <conditionalFormatting sqref="AB34:AB54">
    <cfRule type="cellIs" priority="24" operator="notEqual" aboveAverage="0" equalAverage="0" bottom="0" percent="0" rank="0" text="" dxfId="160">
      <formula>$AB9</formula>
    </cfRule>
  </conditionalFormatting>
  <conditionalFormatting sqref="AC34:AC54">
    <cfRule type="cellIs" priority="25" operator="notEqual" aboveAverage="0" equalAverage="0" bottom="0" percent="0" rank="0" text="" dxfId="161">
      <formula>$AC9</formula>
    </cfRule>
  </conditionalFormatting>
  <conditionalFormatting sqref="F9:AC29">
    <cfRule type="cellIs" priority="26" operator="equal" aboveAverage="0" equalAverage="0" bottom="0" percent="0" rank="0" text="" dxfId="162">
      <formula>255</formula>
    </cfRule>
    <cfRule type="cellIs" priority="27" operator="equal" aboveAverage="0" equalAverage="0" bottom="0" percent="0" rank="0" text="" dxfId="163">
      <formula>254</formula>
    </cfRule>
    <cfRule type="cellIs" priority="28" operator="equal" aboveAverage="0" equalAverage="0" bottom="0" percent="0" rank="0" text="" dxfId="164">
      <formula>1</formula>
    </cfRule>
  </conditionalFormatting>
  <printOptions headings="false" gridLines="false" gridLinesSet="true" horizontalCentered="false" verticalCentered="false"/>
  <pageMargins left="0.25" right="0.190277777777778" top="0.984027777777778" bottom="0.984027777777778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  &amp;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2:45:29Z</dcterms:created>
  <dc:creator>Gosley</dc:creator>
  <dc:description/>
  <dc:language>en-US</dc:language>
  <cp:lastModifiedBy>Gosley</cp:lastModifiedBy>
  <cp:lastPrinted>2005-01-14T03:03:34Z</cp:lastPrinted>
  <dcterms:modified xsi:type="dcterms:W3CDTF">2005-03-15T22:16:44Z</dcterms:modified>
  <cp:revision>0</cp:revision>
  <dc:subject/>
  <dc:title/>
</cp:coreProperties>
</file>