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opendat_dimens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x</t>
  </si>
  <si>
    <t xml:space="preserve">y</t>
  </si>
  <si>
    <t xml:space="preserve">nations</t>
  </si>
  <si>
    <t xml:space="preserve">n-x</t>
  </si>
  <si>
    <t xml:space="preserve">n-y</t>
  </si>
  <si>
    <t xml:space="preserve">dossier_medal</t>
  </si>
  <si>
    <t xml:space="preserve">dossier_portrait</t>
  </si>
  <si>
    <t xml:space="preserve">flag_med</t>
  </si>
  <si>
    <t xml:space="preserve">flag_small</t>
  </si>
  <si>
    <t xml:space="preserve">inspect_leader</t>
  </si>
  <si>
    <t xml:space="preserve">inspect_medal</t>
  </si>
  <si>
    <t xml:space="preserve">inspect_portrait</t>
  </si>
  <si>
    <t xml:space="preserve">roun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66"/>
        <bgColor rgb="FFFF8080"/>
      </patternFill>
    </fill>
    <fill>
      <patternFill patternType="solid">
        <fgColor rgb="FF808080"/>
        <bgColor rgb="FF669999"/>
      </patternFill>
    </fill>
    <fill>
      <patternFill patternType="solid">
        <fgColor rgb="FFCCFF66"/>
        <bgColor rgb="FFCCFFCC"/>
      </patternFill>
    </fill>
    <fill>
      <patternFill patternType="solid">
        <fgColor rgb="FF669966"/>
        <bgColor rgb="FF669999"/>
      </patternFill>
    </fill>
    <fill>
      <patternFill patternType="solid">
        <fgColor rgb="FF99FFFF"/>
        <bgColor rgb="FFCCFFFF"/>
      </patternFill>
    </fill>
    <fill>
      <patternFill patternType="solid">
        <fgColor rgb="FF669999"/>
        <bgColor rgb="FF66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66"/>
      <rgbColor rgb="FF666699"/>
      <rgbColor rgb="FF669999"/>
      <rgbColor rgb="FF003366"/>
      <rgbColor rgb="FF66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false" view="normal" topLeftCell="A1" colorId="29" zoomScale="100" zoomScaleNormal="100" zoomScalePageLayoutView="100" workbookViewId="0">
      <selection pane="topLeft" activeCell="G12" activeCellId="0" sqref="G12"/>
    </sheetView>
  </sheetViews>
  <sheetFormatPr defaultColWidth="11.5234375" defaultRowHeight="15" zeroHeight="false" outlineLevelRow="0" outlineLevelCol="0"/>
  <cols>
    <col collapsed="false" customWidth="true" hidden="false" outlineLevel="0" max="1" min="1" style="1" width="18.94"/>
    <col collapsed="false" customWidth="true" hidden="false" outlineLevel="0" max="6" min="2" style="1" width="10.2"/>
  </cols>
  <sheetData>
    <row r="1" customFormat="false" ht="18.7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7" hidden="false" customHeight="false" outlineLevel="0" collapsed="false">
      <c r="A2" s="4" t="s">
        <v>5</v>
      </c>
      <c r="B2" s="2" t="n">
        <v>198</v>
      </c>
      <c r="C2" s="2" t="n">
        <v>105</v>
      </c>
      <c r="D2" s="5" t="n">
        <v>128</v>
      </c>
      <c r="E2" s="2" t="n">
        <f aca="false">D2*B2</f>
        <v>25344</v>
      </c>
      <c r="F2" s="2" t="n">
        <f aca="false">C2</f>
        <v>105</v>
      </c>
    </row>
    <row r="3" customFormat="false" ht="17" hidden="false" customHeight="false" outlineLevel="0" collapsed="false">
      <c r="A3" s="4" t="s">
        <v>6</v>
      </c>
      <c r="B3" s="2" t="n">
        <v>146</v>
      </c>
      <c r="C3" s="2" t="n">
        <v>171</v>
      </c>
      <c r="D3" s="6" t="n">
        <f aca="false">D2</f>
        <v>128</v>
      </c>
      <c r="E3" s="2" t="n">
        <f aca="false">D3*B3</f>
        <v>18688</v>
      </c>
      <c r="F3" s="2" t="n">
        <f aca="false">C3</f>
        <v>171</v>
      </c>
    </row>
    <row r="4" customFormat="false" ht="17" hidden="false" customHeight="false" outlineLevel="0" collapsed="false">
      <c r="A4" s="4" t="s">
        <v>7</v>
      </c>
      <c r="B4" s="2" t="n">
        <v>21</v>
      </c>
      <c r="C4" s="2" t="n">
        <v>14</v>
      </c>
      <c r="D4" s="6" t="n">
        <f aca="false">D2</f>
        <v>128</v>
      </c>
      <c r="E4" s="2" t="n">
        <f aca="false">D4*B4</f>
        <v>2688</v>
      </c>
      <c r="F4" s="2" t="n">
        <f aca="false">C4</f>
        <v>14</v>
      </c>
    </row>
    <row r="5" customFormat="false" ht="17" hidden="false" customHeight="false" outlineLevel="0" collapsed="false">
      <c r="A5" s="4" t="s">
        <v>8</v>
      </c>
      <c r="B5" s="2" t="n">
        <v>12</v>
      </c>
      <c r="C5" s="2" t="n">
        <v>18</v>
      </c>
      <c r="D5" s="6" t="n">
        <f aca="false">D2</f>
        <v>128</v>
      </c>
      <c r="E5" s="2" t="n">
        <f aca="false">D5*B5</f>
        <v>1536</v>
      </c>
      <c r="F5" s="2" t="n">
        <f aca="false">C5</f>
        <v>18</v>
      </c>
    </row>
    <row r="6" customFormat="false" ht="17" hidden="false" customHeight="false" outlineLevel="0" collapsed="false">
      <c r="A6" s="7" t="s">
        <v>9</v>
      </c>
      <c r="B6" s="8" t="n">
        <v>80</v>
      </c>
      <c r="C6" s="8" t="n">
        <v>91</v>
      </c>
      <c r="D6" s="9" t="n">
        <f aca="false">D2</f>
        <v>128</v>
      </c>
      <c r="E6" s="8" t="n">
        <f aca="false">D6*B6</f>
        <v>10240</v>
      </c>
      <c r="F6" s="8" t="n">
        <f aca="false">C6</f>
        <v>91</v>
      </c>
    </row>
    <row r="7" customFormat="false" ht="17" hidden="false" customHeight="false" outlineLevel="0" collapsed="false">
      <c r="A7" s="4" t="s">
        <v>10</v>
      </c>
      <c r="B7" s="2" t="n">
        <v>22</v>
      </c>
      <c r="C7" s="2" t="n">
        <v>19</v>
      </c>
      <c r="D7" s="6" t="n">
        <f aca="false">D2</f>
        <v>128</v>
      </c>
      <c r="E7" s="2" t="n">
        <f aca="false">D7*B7</f>
        <v>2816</v>
      </c>
      <c r="F7" s="2" t="n">
        <f aca="false">C7</f>
        <v>19</v>
      </c>
    </row>
    <row r="8" customFormat="false" ht="17" hidden="false" customHeight="false" outlineLevel="0" collapsed="false">
      <c r="A8" s="10" t="s">
        <v>11</v>
      </c>
      <c r="B8" s="11" t="n">
        <v>80</v>
      </c>
      <c r="C8" s="11" t="n">
        <f aca="false">C6*15</f>
        <v>1365</v>
      </c>
      <c r="D8" s="12" t="n">
        <f aca="false">D2</f>
        <v>128</v>
      </c>
      <c r="E8" s="11" t="n">
        <f aca="false">D8*B8</f>
        <v>10240</v>
      </c>
      <c r="F8" s="11" t="n">
        <f aca="false">C8</f>
        <v>1365</v>
      </c>
    </row>
    <row r="9" customFormat="false" ht="17" hidden="false" customHeight="false" outlineLevel="0" collapsed="false">
      <c r="A9" s="4" t="s">
        <v>12</v>
      </c>
      <c r="B9" s="2" t="n">
        <v>60</v>
      </c>
      <c r="C9" s="2" t="n">
        <v>50</v>
      </c>
      <c r="D9" s="6" t="n">
        <f aca="false">D2</f>
        <v>128</v>
      </c>
      <c r="E9" s="2" t="n">
        <f aca="false">D9*B9</f>
        <v>7680</v>
      </c>
      <c r="F9" s="2" t="n">
        <f aca="false">C9</f>
        <v>5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7-29T16:17:18Z</dcterms:modified>
  <cp:revision>6</cp:revision>
  <dc:subject/>
  <dc:title/>
</cp:coreProperties>
</file>